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Input &amp; Output" sheetId="1" state="visible" r:id="rId2"/>
    <sheet name="Travel Route" sheetId="2" state="visible" r:id="rId3"/>
    <sheet name="CB_DATA_" sheetId="3" state="hidden" r:id="rId4"/>
    <sheet name="Shopping Time" sheetId="4" state="visible" r:id="rId5"/>
    <sheet name="Data" sheetId="5" state="visible" r:id="rId6"/>
    <sheet name="Sample Graph" sheetId="6" state="visible" r:id="rId7"/>
  </sheets>
  <definedNames>
    <definedName function="false" hidden="false" name="CBWorkbookPriority" vbProcedure="false">-1409109340</definedName>
    <definedName function="false" hidden="false" name="Neighborhoods" vbProcedure="false">Data!$B$24:$B$37</definedName>
    <definedName function="false" hidden="false" name="Stores" vbProcedure="false">Data!$B$2:$B$20</definedName>
    <definedName function="false" hidden="false" name="Travel" vbProcedure="false">'Shopping Time'!$A$11:$A$13</definedName>
    <definedName function="false" hidden="false" localSheetId="0" name="Excel_BuiltIn__FilterDatabase" vbProcedure="false">'Input &amp; Output'!$B$7:$C$7</definedName>
    <definedName function="false" hidden="false" localSheetId="1" name="solver_adj" vbProcedure="false">'Travel Route'!$B$18:$F$2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ng" vbProcedure="false">1</definedName>
    <definedName function="false" hidden="false" localSheetId="1" name="solver_est" vbProcedure="false">1</definedName>
    <definedName function="false" hidden="false" localSheetId="1" name="solver_ibd" vbProcedure="false">2</definedName>
    <definedName function="false" hidden="false" localSheetId="1" name="solver_itr" vbProcedure="false">100</definedName>
    <definedName function="false" hidden="false" localSheetId="1" name="solver_lhs1" vbProcedure="false">'Travel Route'!$B$18:$F$22</definedName>
    <definedName function="false" hidden="false" localSheetId="1" name="solver_lhs2" vbProcedure="false">'Travel Route'!$B$23:$F$23</definedName>
    <definedName function="false" hidden="false" localSheetId="1" name="solver_lhs3" vbProcedure="false">'Travel Route'!$B$28:$B$37</definedName>
    <definedName function="false" hidden="false" localSheetId="1" name="solver_lhs4" vbProcedure="false">'Travel Route'!$G$18:$G$22</definedName>
    <definedName function="false" hidden="false" localSheetId="1" name="solver_lin" vbProcedure="false">2</definedName>
    <definedName function="false" hidden="false" localSheetId="1" name="solver_lva" vbProcedure="false">2</definedName>
    <definedName function="false" hidden="false" localSheetId="1" name="solver_mip" vbProcedure="false">5000</definedName>
    <definedName function="false" hidden="false" localSheetId="1" name="solver_mni" vbProcedure="false">30</definedName>
    <definedName function="false" hidden="false" localSheetId="1" name="solver_mrt" vbProcedure="false">0.075</definedName>
    <definedName function="false" hidden="false" localSheetId="1" name="solver_neg" vbProcedure="false">1</definedName>
    <definedName function="false" hidden="false" localSheetId="1" name="solver_nod" vbProcedure="false">5000</definedName>
    <definedName function="false" hidden="false" localSheetId="1" name="solver_num" vbProcedure="false">4</definedName>
    <definedName function="false" hidden="false" localSheetId="1" name="solver_nwt" vbProcedure="false">1</definedName>
    <definedName function="false" hidden="false" localSheetId="1" name="solver_ofx" vbProcedure="false">2</definedName>
    <definedName function="false" hidden="false" localSheetId="1" name="solver_opt" vbProcedure="false">'Travel Route'!$B$8</definedName>
    <definedName function="false" hidden="false" localSheetId="1" name="solver_pre" vbProcedure="false">0.000001</definedName>
    <definedName function="false" hidden="false" localSheetId="1" name="solver_pro" vbProcedure="false">2</definedName>
    <definedName function="false" hidden="false" localSheetId="1" name="solver_rbv" vbProcedure="false">2</definedName>
    <definedName function="false" hidden="false" localSheetId="1" name="solver_rel1" vbProcedure="false">4</definedName>
    <definedName function="false" hidden="false" localSheetId="1" name="solver_rel2" vbProcedure="false">2</definedName>
    <definedName function="false" hidden="false" localSheetId="1" name="solver_rel3" vbProcedure="false">1</definedName>
    <definedName function="false" hidden="false" localSheetId="1" name="solver_rel4" vbProcedure="false">2</definedName>
    <definedName function="false" hidden="false" localSheetId="1" name="solver_reo" vbProcedure="false">2</definedName>
    <definedName function="false" hidden="false" localSheetId="1" name="solver_rep" vbProcedure="false">2</definedName>
    <definedName function="false" hidden="false" localSheetId="1" name="solver_rhs1" vbProcedure="false">#NAME?</definedName>
    <definedName function="false" hidden="false" localSheetId="1" name="solver_rhs2" vbProcedure="false">'Travel Route'!$B$25:$F$25</definedName>
    <definedName function="false" hidden="false" localSheetId="1" name="solver_rhs3" vbProcedure="false">'Travel Route'!$D$28:$D$37</definedName>
    <definedName function="false" hidden="false" localSheetId="1" name="solver_rhs4" vbProcedure="false">'Travel Route'!$I$18:$I$22</definedName>
    <definedName function="false" hidden="false" localSheetId="1" name="solver_rlx" vbProcedure="false">2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std" vbProcedure="false">0</definedName>
    <definedName function="false" hidden="false" localSheetId="1" name="solver_tim" vbProcedure="false">100</definedName>
    <definedName function="false" hidden="false" localSheetId="1" name="solver_tol" vbProcedure="false">0.00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1" name="solver_ver" vbProcedure="false">2</definedName>
    <definedName function="false" hidden="false" localSheetId="2" name="CBx_e2654398ac064145af815b68320fdf58" vbProcedure="false">"'CB_DATA_'!$A$1"</definedName>
    <definedName function="false" hidden="false" localSheetId="2" name="CBx_e4b31ce01696467b9197a5afc9d06382" vbProcedure="false">"'Shopping Time'!$A$1"</definedName>
    <definedName function="false" hidden="false" localSheetId="2" name="CBx_Sheet_Guid" vbProcedure="false">"'e2654398-ac06-4145-af81-5b68320fdf58"</definedName>
    <definedName function="false" hidden="false" localSheetId="2" name="CBx_StorageType" vbProcedure="false">1</definedName>
    <definedName function="false" hidden="false" localSheetId="3" name="CBCR_1bf69d5b61804180a6f004b8bdb81304" vbProcedure="false">'Shopping Time'!$B$16</definedName>
    <definedName function="false" hidden="false" localSheetId="3" name="CBCR_275db60dac884a4baff2a9f84e05e800" vbProcedure="false">'Shopping Time'!$B$4</definedName>
    <definedName function="false" hidden="false" localSheetId="3" name="CBCR_37f79cae680a4d43bff395b620a58b64" vbProcedure="false">'Shopping Time'!$B$3</definedName>
    <definedName function="false" hidden="false" localSheetId="3" name="CBCR_483e9bc8cec1496b9c1f5f824ea4b673" vbProcedure="false">'Shopping Time'!$C$3</definedName>
    <definedName function="false" hidden="false" localSheetId="3" name="CBCR_5bc56574d775403fa781e9fd8aac9d62" vbProcedure="false">'Shopping Time'!$C$6</definedName>
    <definedName function="false" hidden="false" localSheetId="3" name="CBCR_5f1bdd9c0f134aa2960e7fd5ed12b5a1" vbProcedure="false">'Shopping Time'!$C$16</definedName>
    <definedName function="false" hidden="false" localSheetId="3" name="CBCR_6fd6bb694931486287eabc3c711ff2e6" vbProcedure="false">'Shopping Time'!$A$3</definedName>
    <definedName function="false" hidden="false" localSheetId="3" name="CBCR_aa37a8e627c9404e9596a7773351d7c9" vbProcedure="false">'Shopping Time'!$B$5</definedName>
    <definedName function="false" hidden="false" localSheetId="3" name="CBCR_ac9ca4eee5814d3d8dc2afb4c9379891" vbProcedure="false">'Shopping Time'!$A$16</definedName>
    <definedName function="false" hidden="false" localSheetId="3" name="CBCR_bb77945ef7964797b8543379fff91e79" vbProcedure="false">'Shopping Time'!$C$4</definedName>
    <definedName function="false" hidden="false" localSheetId="3" name="CBCR_d4c11ebd925443be98d3e089b34c0f4b" vbProcedure="false">'Shopping Time'!$A$6</definedName>
    <definedName function="false" hidden="false" localSheetId="3" name="CBCR_dea4ca08e19c4739ad615e55fe916d37" vbProcedure="false">'Shopping Time'!$C$5</definedName>
    <definedName function="false" hidden="false" localSheetId="3" name="CBCR_dffb6bc257c24977812737bd93dc838a" vbProcedure="false">'Shopping Time'!$A$4</definedName>
    <definedName function="false" hidden="false" localSheetId="3" name="CBCR_e6dfdc3261554ae1bbd3a71b3761063b" vbProcedure="false">'Shopping Time'!$A$5</definedName>
    <definedName function="false" hidden="false" localSheetId="3" name="CBCR_f72ac66374d740cfb2c443634a517748" vbProcedure="false">'Shopping Time'!$B$6</definedName>
    <definedName function="false" hidden="false" localSheetId="3" name="CBx_Sheet_Guid" vbProcedure="false">"'e4b31ce0-1696-467b-9197-a5afc9d06382"</definedName>
    <definedName function="false" hidden="false" localSheetId="3" name="CBx_StorageType" vbProcedure="false">1</definedName>
    <definedName function="false" hidden="false" localSheetId="3" name="CB_07a8a7a8491143639ba5db0015fd5079" vbProcedure="false">'Shopping Time'!$D$16</definedName>
    <definedName function="false" hidden="false" localSheetId="3" name="CB_1b2d90134df34fa19cd62d56cfe509a8" vbProcedure="false">'Shopping Time'!$D$4</definedName>
    <definedName function="false" hidden="false" localSheetId="3" name="CB_546a0c1a64fa40c2bc660e63b4d9e58a" vbProcedure="false">'Shopping Time'!$D$3</definedName>
    <definedName function="false" hidden="false" localSheetId="3" name="CB_8b6e61a91c5f4a9bb62170e55fb7f24f" vbProcedure="false">'Shopping Time'!$B$19</definedName>
    <definedName function="false" hidden="false" localSheetId="3" name="CB_8c8ee6ff19a7439481fc6311057ba137" vbProcedure="false">'Shopping Time'!$D$5</definedName>
    <definedName function="false" hidden="false" localSheetId="3" name="CB_e4a441f08138427abc391ae06c6c334b" vbProcedure="false">'Shopping Time'!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=SUMPRODUCT(B11:F15,B18:F2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8</xdr:colOff>
                <xdr:row>6</xdr:row>
                <xdr:rowOff>2</xdr:rowOff>
              </xdr:from>
              <xdr:to>
                <xdr:col>4</xdr:col>
                <xdr:colOff>73</xdr:colOff>
                <xdr:row>7</xdr:row>
                <xdr:rowOff>0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8"/>
            <color rgb="FF000000"/>
            <rFont val="Tahoma"/>
            <family val="0"/>
          </rPr>
          <t xml:space="preserve">=C18+B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</xdr:colOff>
                <xdr:row>25</xdr:row>
                <xdr:rowOff>14</xdr:rowOff>
              </xdr:from>
              <xdr:to>
                <xdr:col>3</xdr:col>
                <xdr:colOff>26</xdr:colOff>
                <xdr:row>26</xdr:row>
                <xdr:rowOff>14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=SQRT((B2-B6)^2+(C2-C6)^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7</xdr:row>
                <xdr:rowOff>13</xdr:rowOff>
              </xdr:from>
              <xdr:to>
                <xdr:col>8</xdr:col>
                <xdr:colOff>8</xdr:colOff>
                <xdr:row>8</xdr:row>
                <xdr:rowOff>14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Dummy constraint to limit subtrip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1</xdr:row>
                <xdr:rowOff>3</xdr:rowOff>
              </xdr:from>
              <xdr:to>
                <xdr:col>8</xdr:col>
                <xdr:colOff>8</xdr:colOff>
                <xdr:row>15</xdr:row>
                <xdr:rowOff>2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8"/>
            <color rgb="FF000000"/>
            <rFont val="Tahoma"/>
            <family val="0"/>
          </rPr>
          <t xml:space="preserve">=SUM(B22:F2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22</xdr:row>
                <xdr:rowOff>12</xdr:rowOff>
              </xdr:from>
              <xdr:to>
                <xdr:col>8</xdr:col>
                <xdr:colOff>23</xdr:colOff>
                <xdr:row>23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9" authorId="0">
      <text>
        <r>
          <rPr>
            <b val="true"/>
            <sz val="8"/>
            <color rgb="FF000000"/>
            <rFont val="Tahoma"/>
            <family val="0"/>
          </rPr>
          <t xml:space="preserve">Sum of travel time plus store service ti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7</xdr:row>
                <xdr:rowOff>7</xdr:rowOff>
              </xdr:from>
              <xdr:to>
                <xdr:col>3</xdr:col>
                <xdr:colOff>59</xdr:colOff>
                <xdr:row>20</xdr:row>
                <xdr:rowOff>5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0"/>
          </rPr>
          <t xml:space="preserve">=30*B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9</xdr:row>
                <xdr:rowOff>7</xdr:rowOff>
              </xdr:from>
              <xdr:to>
                <xdr:col>4</xdr:col>
                <xdr:colOff>-10</xdr:colOff>
                <xdr:row>1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" uniqueCount="108">
  <si>
    <t xml:space="preserve">Step #1: Select Home location, stores, and travel mode</t>
  </si>
  <si>
    <t xml:space="preserve">Step #2: Run Solver on "Travel Route" tab</t>
  </si>
  <si>
    <t xml:space="preserve">Optimal Shopping Route</t>
  </si>
  <si>
    <t xml:space="preserve">Step #3: See optimal route at right</t>
  </si>
  <si>
    <t xml:space="preserve">Step #4: Run Crystal Ball on "Shopping Time" tab</t>
  </si>
  <si>
    <t xml:space="preserve">HOME</t>
  </si>
  <si>
    <t xml:space="preserve">East Village</t>
  </si>
  <si>
    <t xml:space="preserve">Location 1</t>
  </si>
  <si>
    <t xml:space="preserve">Murray's Cheese</t>
  </si>
  <si>
    <t xml:space="preserve">Location 2</t>
  </si>
  <si>
    <t xml:space="preserve">Tiffany's</t>
  </si>
  <si>
    <t xml:space="preserve">Location 3</t>
  </si>
  <si>
    <t xml:space="preserve">Home Depot (Midtown)</t>
  </si>
  <si>
    <t xml:space="preserve">Location 4</t>
  </si>
  <si>
    <t xml:space="preserve">Macy's</t>
  </si>
  <si>
    <t xml:space="preserve">TOTAL DISTANCE</t>
  </si>
  <si>
    <t xml:space="preserve">How would you like to travel?</t>
  </si>
  <si>
    <t xml:space="preserve">By Taxi</t>
  </si>
  <si>
    <t xml:space="preserve">Home &amp; Stores</t>
  </si>
  <si>
    <t xml:space="preserve">Y-Coord</t>
  </si>
  <si>
    <t xml:space="preserve">X-Coord</t>
  </si>
  <si>
    <t xml:space="preserve">Optimal Path</t>
  </si>
  <si>
    <t xml:space="preserve">Distances</t>
  </si>
  <si>
    <t xml:space="preserve">Decision Variables</t>
  </si>
  <si>
    <t xml:space="preserve">TOTAL</t>
  </si>
  <si>
    <t xml:space="preserve">=</t>
  </si>
  <si>
    <t xml:space="preserve">Sub-trip Constraints</t>
  </si>
  <si>
    <t xml:space="preserve">Total</t>
  </si>
  <si>
    <t xml:space="preserve">Stores 1,2</t>
  </si>
  <si>
    <t xml:space="preserve">&lt;=</t>
  </si>
  <si>
    <t xml:space="preserve">Stores 1,3</t>
  </si>
  <si>
    <t xml:space="preserve">Stores 1,4</t>
  </si>
  <si>
    <t xml:space="preserve">Stores 1,5</t>
  </si>
  <si>
    <t xml:space="preserve">Stores 2,3</t>
  </si>
  <si>
    <t xml:space="preserve">Stores 2,4</t>
  </si>
  <si>
    <t xml:space="preserve">Stores 2,5</t>
  </si>
  <si>
    <t xml:space="preserve">Stores 3,4</t>
  </si>
  <si>
    <t xml:space="preserve">Stores 3,5</t>
  </si>
  <si>
    <t xml:space="preserve">Stores 4,5</t>
  </si>
  <si>
    <t xml:space="preserve">BETA DISTRIBUTION</t>
  </si>
  <si>
    <t xml:space="preserve">Store Name</t>
  </si>
  <si>
    <t xml:space="preserve">Time Min.</t>
  </si>
  <si>
    <t xml:space="preserve">Time Max.</t>
  </si>
  <si>
    <t xml:space="preserve">Time Taken</t>
  </si>
  <si>
    <t xml:space="preserve">Trip Distance:</t>
  </si>
  <si>
    <t xml:space="preserve">Travel</t>
  </si>
  <si>
    <t xml:space="preserve">Trip Min.</t>
  </si>
  <si>
    <t xml:space="preserve">Trip Max.</t>
  </si>
  <si>
    <t xml:space="preserve">By Foot</t>
  </si>
  <si>
    <t xml:space="preserve">By Subway</t>
  </si>
  <si>
    <t xml:space="preserve">Travel Mode Selected:</t>
  </si>
  <si>
    <t xml:space="preserve">TOTAL TRIP TIME</t>
  </si>
  <si>
    <t xml:space="preserve">`</t>
  </si>
  <si>
    <t xml:space="preserve">Stores</t>
  </si>
  <si>
    <t xml:space="preserve">Address</t>
  </si>
  <si>
    <t xml:space="preserve">Latitude</t>
  </si>
  <si>
    <t xml:space="preserve">Longitude</t>
  </si>
  <si>
    <t xml:space="preserve">Service time minimums</t>
  </si>
  <si>
    <t xml:space="preserve">Service time maximums</t>
  </si>
  <si>
    <t xml:space="preserve">Apple Store (5th Ave.)</t>
  </si>
  <si>
    <t xml:space="preserve">767 5th Ave, New York, NY, 10153</t>
  </si>
  <si>
    <t xml:space="preserve">Apple Store (SoHo)</t>
  </si>
  <si>
    <t xml:space="preserve">103 Prince St, New York, NY, 10012</t>
  </si>
  <si>
    <t xml:space="preserve">Banana Republic (Rock Center)</t>
  </si>
  <si>
    <t xml:space="preserve">626 5th Ave, New York, NY 10020</t>
  </si>
  <si>
    <t xml:space="preserve">Banana Republic (Bleeker)</t>
  </si>
  <si>
    <t xml:space="preserve">205 Bleecker St, New York, NY 10012</t>
  </si>
  <si>
    <t xml:space="preserve">Barnes and Noble (Union Sq.)</t>
  </si>
  <si>
    <t xml:space="preserve">33 East 17th Street, New York, NY 10003 </t>
  </si>
  <si>
    <t xml:space="preserve">Best Buy</t>
  </si>
  <si>
    <t xml:space="preserve">60 W 23rd St., New York, NY 10010</t>
  </si>
  <si>
    <t xml:space="preserve">Bloomingdale's (59th St.)</t>
  </si>
  <si>
    <t xml:space="preserve">1000 3rd Ave, New York, NY, 10022</t>
  </si>
  <si>
    <t xml:space="preserve">Bloomingdale's (Soho)</t>
  </si>
  <si>
    <t xml:space="preserve">504 Broadway, New York, NY, 10012</t>
  </si>
  <si>
    <t xml:space="preserve">FAO Schwartz</t>
  </si>
  <si>
    <t xml:space="preserve">767 Fifth Avenue, New York, NY 10153</t>
  </si>
  <si>
    <t xml:space="preserve">980 3rd Ave, New York, NY 10022</t>
  </si>
  <si>
    <t xml:space="preserve">Italian Wine Merchants (Union Sq.)</t>
  </si>
  <si>
    <t xml:space="preserve">108 East 16th Street, New York, NY 10003</t>
  </si>
  <si>
    <t xml:space="preserve">Jacque Torres Chocolate</t>
  </si>
  <si>
    <t xml:space="preserve">350 Hudson St New York, NY 10014</t>
  </si>
  <si>
    <t xml:space="preserve">Kiehls</t>
  </si>
  <si>
    <t xml:space="preserve">109 3rd Ave, New York, NY 10003</t>
  </si>
  <si>
    <t xml:space="preserve">151 W 34th St, New York, NY, 10001</t>
  </si>
  <si>
    <t xml:space="preserve">254 Bleecker St, New York, NY 10014</t>
  </si>
  <si>
    <t xml:space="preserve">727 5th Ave, New York, NY</t>
  </si>
  <si>
    <t xml:space="preserve">Toys 'R' Us (Midtown)</t>
  </si>
  <si>
    <t xml:space="preserve">1514 Broadway New York, NY</t>
  </si>
  <si>
    <t xml:space="preserve">Toys 'R' Us (Union Sq.)</t>
  </si>
  <si>
    <t xml:space="preserve">692 Broadway New York, NY</t>
  </si>
  <si>
    <t xml:space="preserve">Williams-Sonoma (Columbus Circle)</t>
  </si>
  <si>
    <t xml:space="preserve">121 E 59th Street New York, NY 10022</t>
  </si>
  <si>
    <t xml:space="preserve">#</t>
  </si>
  <si>
    <t xml:space="preserve">Home Neighborhood</t>
  </si>
  <si>
    <t xml:space="preserve">Morningside Heights</t>
  </si>
  <si>
    <t xml:space="preserve">Harlem</t>
  </si>
  <si>
    <t xml:space="preserve">Upper West Side</t>
  </si>
  <si>
    <t xml:space="preserve">Upper East Side</t>
  </si>
  <si>
    <t xml:space="preserve">Midtown West</t>
  </si>
  <si>
    <t xml:space="preserve">Midtown East</t>
  </si>
  <si>
    <t xml:space="preserve">Union Sq/Gramercy</t>
  </si>
  <si>
    <t xml:space="preserve">NYU Stern</t>
  </si>
  <si>
    <t xml:space="preserve">SoHo</t>
  </si>
  <si>
    <t xml:space="preserve">Lower East Side</t>
  </si>
  <si>
    <t xml:space="preserve">Chinatown</t>
  </si>
  <si>
    <t xml:space="preserve">TriBeCa</t>
  </si>
  <si>
    <t xml:space="preserve">Financial Distric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.000"/>
    <numFmt numFmtId="168" formatCode="0"/>
    <numFmt numFmtId="169" formatCode="0.0000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b val="true"/>
      <sz val="11"/>
      <color rgb="FFFFFFFF"/>
      <name val="Verdana"/>
      <family val="2"/>
    </font>
    <font>
      <b val="true"/>
      <sz val="12"/>
      <color rgb="FFFFFFFF"/>
      <name val="Verdana"/>
      <family val="2"/>
    </font>
    <font>
      <b val="true"/>
      <sz val="10"/>
      <color rgb="FFFFFFFF"/>
      <name val="Verdana"/>
      <family val="2"/>
    </font>
    <font>
      <b val="true"/>
      <sz val="10"/>
      <name val="Verdana"/>
      <family val="2"/>
    </font>
    <font>
      <sz val="10"/>
      <name val="Verdana"/>
      <family val="2"/>
    </font>
    <font>
      <u val="single"/>
      <sz val="10"/>
      <name val="Verdana"/>
      <family val="0"/>
    </font>
    <font>
      <b val="true"/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0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DD0806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1FB714"/>
        <bgColor rgb="FF008000"/>
      </patternFill>
    </fill>
    <fill>
      <patternFill patternType="solid">
        <fgColor rgb="FF00CCFF"/>
        <bgColor rgb="FF33CC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>
        <color rgb="FFDD0806"/>
      </left>
      <right style="thick">
        <color rgb="FFDD0806"/>
      </right>
      <top style="thick">
        <color rgb="FFDD0806"/>
      </top>
      <bottom style="thick">
        <color rgb="FFDD080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ck">
        <color rgb="FF0000D4"/>
      </bottom>
      <diagonal/>
    </border>
    <border diagonalUp="false" diagonalDown="false">
      <left style="thin"/>
      <right style="thin"/>
      <top style="thin"/>
      <bottom style="thick">
        <color rgb="FF0000D4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>
        <color rgb="FF0000D4"/>
      </right>
      <top/>
      <bottom style="thin"/>
      <diagonal/>
    </border>
    <border diagonalUp="false" diagonalDown="false">
      <left style="thick">
        <color rgb="FF0000D4"/>
      </left>
      <right style="thin"/>
      <top style="thick">
        <color rgb="FF0000D4"/>
      </top>
      <bottom style="thin"/>
      <diagonal/>
    </border>
    <border diagonalUp="false" diagonalDown="false">
      <left style="thin"/>
      <right style="thin"/>
      <top style="thick">
        <color rgb="FF0000D4"/>
      </top>
      <bottom style="thin"/>
      <diagonal/>
    </border>
    <border diagonalUp="false" diagonalDown="false">
      <left/>
      <right style="thin"/>
      <top style="thick">
        <color rgb="FF0000D4"/>
      </top>
      <bottom style="thin"/>
      <diagonal/>
    </border>
    <border diagonalUp="false" diagonalDown="false">
      <left/>
      <right style="thick">
        <color rgb="FF0000D4"/>
      </right>
      <top style="thick">
        <color rgb="FF0000D4"/>
      </top>
      <bottom style="thin"/>
      <diagonal/>
    </border>
    <border diagonalUp="false" diagonalDown="false">
      <left style="thick">
        <color rgb="FF0000D4"/>
      </left>
      <right style="thin"/>
      <top style="thin"/>
      <bottom style="thin"/>
      <diagonal/>
    </border>
    <border diagonalUp="false" diagonalDown="false">
      <left style="thin"/>
      <right style="thick">
        <color rgb="FF0000D4"/>
      </right>
      <top style="thin"/>
      <bottom style="thin"/>
      <diagonal/>
    </border>
    <border diagonalUp="false" diagonalDown="false">
      <left/>
      <right style="thick">
        <color rgb="FF0000D4"/>
      </right>
      <top style="thin"/>
      <bottom style="thin"/>
      <diagonal/>
    </border>
    <border diagonalUp="false" diagonalDown="false">
      <left style="thick">
        <color rgb="FF0000D4"/>
      </left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>
        <color rgb="FF0000D4"/>
      </left>
      <right style="thin"/>
      <top/>
      <bottom style="thick">
        <color rgb="FF0000D4"/>
      </bottom>
      <diagonal/>
    </border>
    <border diagonalUp="false" diagonalDown="false">
      <left/>
      <right style="thin"/>
      <top/>
      <bottom style="thick">
        <color rgb="FF0000D4"/>
      </bottom>
      <diagonal/>
    </border>
    <border diagonalUp="false" diagonalDown="false">
      <left/>
      <right style="thick">
        <color rgb="FF0000D4"/>
      </right>
      <top/>
      <bottom style="thick">
        <color rgb="FF0000D4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9720</xdr:colOff>
      <xdr:row>0</xdr:row>
      <xdr:rowOff>9360</xdr:rowOff>
    </xdr:to>
    <xdr:pic>
      <xdr:nvPicPr>
        <xdr:cNvPr id="0" name="CB_Block_0" descr=""/>
        <xdr:cNvPicPr/>
      </xdr:nvPicPr>
      <xdr:blipFill>
        <a:blip r:embed="rId1"/>
        <a:stretch/>
      </xdr:blipFill>
      <xdr:spPr>
        <a:xfrm>
          <a:off x="0" y="0"/>
          <a:ext cx="972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9720</xdr:colOff>
      <xdr:row>0</xdr:row>
      <xdr:rowOff>9360</xdr:rowOff>
    </xdr:to>
    <xdr:pic>
      <xdr:nvPicPr>
        <xdr:cNvPr id="1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972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</xdr:row>
      <xdr:rowOff>0</xdr:rowOff>
    </xdr:from>
    <xdr:to>
      <xdr:col>0</xdr:col>
      <xdr:colOff>11520</xdr:colOff>
      <xdr:row>1</xdr:row>
      <xdr:rowOff>9360</xdr:rowOff>
    </xdr:to>
    <xdr:pic>
      <xdr:nvPicPr>
        <xdr:cNvPr id="2" name="CB_00000000000000000000000000000001" descr=""/>
        <xdr:cNvPicPr/>
      </xdr:nvPicPr>
      <xdr:blipFill>
        <a:blip r:embed="rId1"/>
        <a:stretch/>
      </xdr:blipFill>
      <xdr:spPr>
        <a:xfrm>
          <a:off x="0" y="1620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</xdr:row>
      <xdr:rowOff>0</xdr:rowOff>
    </xdr:from>
    <xdr:to>
      <xdr:col>0</xdr:col>
      <xdr:colOff>11520</xdr:colOff>
      <xdr:row>1</xdr:row>
      <xdr:rowOff>9360</xdr:rowOff>
    </xdr:to>
    <xdr:pic>
      <xdr:nvPicPr>
        <xdr:cNvPr id="3" name="CB_00000000000000000000000000000003" descr=""/>
        <xdr:cNvPicPr/>
      </xdr:nvPicPr>
      <xdr:blipFill>
        <a:blip r:embed="rId2"/>
        <a:stretch/>
      </xdr:blipFill>
      <xdr:spPr>
        <a:xfrm>
          <a:off x="0" y="1620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</xdr:row>
      <xdr:rowOff>0</xdr:rowOff>
    </xdr:from>
    <xdr:to>
      <xdr:col>0</xdr:col>
      <xdr:colOff>11520</xdr:colOff>
      <xdr:row>1</xdr:row>
      <xdr:rowOff>9360</xdr:rowOff>
    </xdr:to>
    <xdr:pic>
      <xdr:nvPicPr>
        <xdr:cNvPr id="4" name="CB_00000000000000000000000000000000" descr=""/>
        <xdr:cNvPicPr/>
      </xdr:nvPicPr>
      <xdr:blipFill>
        <a:blip r:embed="rId3"/>
        <a:stretch/>
      </xdr:blipFill>
      <xdr:spPr>
        <a:xfrm>
          <a:off x="0" y="16200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520</xdr:colOff>
      <xdr:row>0</xdr:row>
      <xdr:rowOff>9360</xdr:rowOff>
    </xdr:to>
    <xdr:pic>
      <xdr:nvPicPr>
        <xdr:cNvPr id="5" name="CB_Block_0" descr=""/>
        <xdr:cNvPicPr/>
      </xdr:nvPicPr>
      <xdr:blipFill>
        <a:blip r:embed="rId4"/>
        <a:stretch/>
      </xdr:blipFill>
      <xdr:spPr>
        <a:xfrm>
          <a:off x="0" y="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520</xdr:colOff>
      <xdr:row>0</xdr:row>
      <xdr:rowOff>9360</xdr:rowOff>
    </xdr:to>
    <xdr:pic>
      <xdr:nvPicPr>
        <xdr:cNvPr id="6" name="CB_Block_7.0.0.0:1" descr=""/>
        <xdr:cNvPicPr/>
      </xdr:nvPicPr>
      <xdr:blipFill>
        <a:blip r:embed="rId5"/>
        <a:stretch/>
      </xdr:blipFill>
      <xdr:spPr>
        <a:xfrm>
          <a:off x="0" y="0"/>
          <a:ext cx="1152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2400</xdr:colOff>
      <xdr:row>2</xdr:row>
      <xdr:rowOff>18720</xdr:rowOff>
    </xdr:from>
    <xdr:to>
      <xdr:col>8</xdr:col>
      <xdr:colOff>173160</xdr:colOff>
      <xdr:row>22</xdr:row>
      <xdr:rowOff>6660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482400" y="342720"/>
          <a:ext cx="4933440" cy="3286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4.11"/>
    <col collapsed="false" customWidth="true" hidden="false" outlineLevel="0" max="3" min="3" style="1" width="46.61"/>
    <col collapsed="false" customWidth="true" hidden="false" outlineLevel="0" max="7" min="4" style="1" width="6.25"/>
    <col collapsed="false" customWidth="true" hidden="false" outlineLevel="0" max="8" min="8" style="1" width="30.49"/>
    <col collapsed="false" customWidth="false" hidden="false" outlineLevel="0" max="257" min="9" style="1" width="10.99"/>
  </cols>
  <sheetData>
    <row r="1" customFormat="false" ht="15.75" hidden="false" customHeight="false" outlineLevel="0" collapsed="false"/>
    <row r="2" customFormat="false" ht="20.25" hidden="false" customHeight="true" outlineLevel="0" collapsed="false">
      <c r="B2" s="2" t="s">
        <v>0</v>
      </c>
      <c r="C2" s="2"/>
    </row>
    <row r="3" customFormat="false" ht="20.25" hidden="false" customHeight="true" outlineLevel="0" collapsed="false">
      <c r="B3" s="3" t="s">
        <v>1</v>
      </c>
      <c r="C3" s="3"/>
      <c r="H3" s="4" t="s">
        <v>2</v>
      </c>
      <c r="I3" s="4"/>
    </row>
    <row r="4" customFormat="false" ht="20.25" hidden="false" customHeight="true" outlineLevel="0" collapsed="false">
      <c r="B4" s="3" t="s">
        <v>3</v>
      </c>
      <c r="C4" s="3"/>
      <c r="H4" s="5" t="str">
        <f aca="false">'Travel Route'!K2</f>
        <v>HOME (East Village)</v>
      </c>
      <c r="I4" s="5"/>
    </row>
    <row r="5" customFormat="false" ht="20.25" hidden="false" customHeight="true" outlineLevel="0" collapsed="false">
      <c r="B5" s="6" t="s">
        <v>4</v>
      </c>
      <c r="C5" s="6"/>
      <c r="H5" s="5"/>
      <c r="I5" s="5"/>
    </row>
    <row r="6" customFormat="false" ht="20.25" hidden="false" customHeight="true" outlineLevel="0" collapsed="false">
      <c r="H6" s="7" t="str">
        <f aca="false">'Travel Route'!K3</f>
        <v>Murray's Cheese</v>
      </c>
      <c r="I6" s="7"/>
    </row>
    <row r="7" customFormat="false" ht="20.25" hidden="false" customHeight="true" outlineLevel="0" collapsed="false">
      <c r="B7" s="1" t="s">
        <v>5</v>
      </c>
      <c r="C7" s="8" t="s">
        <v>6</v>
      </c>
      <c r="H7" s="7"/>
      <c r="I7" s="7"/>
    </row>
    <row r="8" customFormat="false" ht="20.25" hidden="false" customHeight="true" outlineLevel="0" collapsed="false">
      <c r="C8" s="9"/>
      <c r="H8" s="7" t="str">
        <f aca="false">'Travel Route'!K4</f>
        <v>Macy's</v>
      </c>
      <c r="I8" s="7"/>
    </row>
    <row r="9" customFormat="false" ht="20.25" hidden="false" customHeight="true" outlineLevel="0" collapsed="false">
      <c r="B9" s="1" t="s">
        <v>7</v>
      </c>
      <c r="C9" s="8" t="s">
        <v>8</v>
      </c>
      <c r="H9" s="7"/>
      <c r="I9" s="7"/>
    </row>
    <row r="10" customFormat="false" ht="20.25" hidden="false" customHeight="true" outlineLevel="0" collapsed="false">
      <c r="C10" s="9"/>
      <c r="H10" s="7" t="str">
        <f aca="false">'Travel Route'!K5</f>
        <v>Tiffany's</v>
      </c>
      <c r="I10" s="7"/>
    </row>
    <row r="11" customFormat="false" ht="20.25" hidden="false" customHeight="true" outlineLevel="0" collapsed="false">
      <c r="B11" s="1" t="s">
        <v>9</v>
      </c>
      <c r="C11" s="8" t="s">
        <v>10</v>
      </c>
      <c r="H11" s="7"/>
      <c r="I11" s="7"/>
    </row>
    <row r="12" customFormat="false" ht="20.25" hidden="false" customHeight="true" outlineLevel="0" collapsed="false">
      <c r="C12" s="9"/>
      <c r="H12" s="7" t="str">
        <f aca="false">'Travel Route'!K6</f>
        <v>Home Depot (Midtown)</v>
      </c>
      <c r="I12" s="7"/>
    </row>
    <row r="13" customFormat="false" ht="20.25" hidden="false" customHeight="true" outlineLevel="0" collapsed="false">
      <c r="B13" s="1" t="s">
        <v>11</v>
      </c>
      <c r="C13" s="8" t="s">
        <v>12</v>
      </c>
      <c r="H13" s="7"/>
      <c r="I13" s="7"/>
    </row>
    <row r="14" customFormat="false" ht="20.25" hidden="false" customHeight="true" outlineLevel="0" collapsed="false">
      <c r="C14" s="9"/>
      <c r="H14" s="7" t="str">
        <f aca="false">'Travel Route'!K7</f>
        <v>HOME (East Village)</v>
      </c>
      <c r="I14" s="7"/>
    </row>
    <row r="15" customFormat="false" ht="20.25" hidden="false" customHeight="true" outlineLevel="0" collapsed="false">
      <c r="B15" s="1" t="s">
        <v>13</v>
      </c>
      <c r="C15" s="8" t="s">
        <v>14</v>
      </c>
      <c r="H15" s="7"/>
      <c r="I15" s="7"/>
    </row>
    <row r="16" customFormat="false" ht="20.25" hidden="false" customHeight="true" outlineLevel="0" collapsed="false">
      <c r="H16" s="10" t="s">
        <v>15</v>
      </c>
      <c r="I16" s="11" t="n">
        <f aca="false">'Travel Route'!B8</f>
        <v>7.98407581124487</v>
      </c>
    </row>
    <row r="17" customFormat="false" ht="20.25" hidden="false" customHeight="true" outlineLevel="0" collapsed="false">
      <c r="C17" s="1" t="s">
        <v>16</v>
      </c>
    </row>
    <row r="18" customFormat="false" ht="20.25" hidden="false" customHeight="true" outlineLevel="0" collapsed="false">
      <c r="C18" s="12" t="s">
        <v>17</v>
      </c>
    </row>
  </sheetData>
  <mergeCells count="11">
    <mergeCell ref="B2:C2"/>
    <mergeCell ref="B3:C3"/>
    <mergeCell ref="H3:I3"/>
    <mergeCell ref="B4:C4"/>
    <mergeCell ref="H4:I5"/>
    <mergeCell ref="B5:C5"/>
    <mergeCell ref="H6:I7"/>
    <mergeCell ref="H8:I9"/>
    <mergeCell ref="H10:I11"/>
    <mergeCell ref="H12:I13"/>
    <mergeCell ref="H14:I15"/>
  </mergeCells>
  <dataValidations count="3">
    <dataValidation allowBlank="true" errorStyle="stop" operator="between" prompt="Enter Store #1" showDropDown="false" showErrorMessage="false" showInputMessage="false" sqref="C9 C11 C13 C15" type="list">
      <formula1>Stores</formula1>
      <formula2>0</formula2>
    </dataValidation>
    <dataValidation allowBlank="true" errorStyle="stop" operator="between" prompt="Enter Store #1" showDropDown="false" showErrorMessage="false" showInputMessage="false" sqref="C7" type="list">
      <formula1>Neighborhoods</formula1>
      <formula2>0</formula2>
    </dataValidation>
    <dataValidation allowBlank="true" errorStyle="stop" operator="between" showDropDown="false" showErrorMessage="true" showInputMessage="false" sqref="C18" type="list">
      <formula1>Travel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31" activeCellId="0" sqref="H3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20.12"/>
    <col collapsed="false" customWidth="true" hidden="false" outlineLevel="0" max="2" min="2" style="0" width="8.49"/>
    <col collapsed="false" customWidth="true" hidden="false" outlineLevel="0" max="3" min="3" style="0" width="8.12"/>
    <col collapsed="false" customWidth="true" hidden="false" outlineLevel="0" max="7" min="7" style="0" width="6.37"/>
    <col collapsed="false" customWidth="true" hidden="false" outlineLevel="0" max="8" min="8" style="0" width="3.11"/>
    <col collapsed="false" customWidth="true" hidden="false" outlineLevel="0" max="9" min="9" style="0" width="4.37"/>
    <col collapsed="false" customWidth="true" hidden="false" outlineLevel="0" max="10" min="10" style="0" width="17.49"/>
    <col collapsed="false" customWidth="true" hidden="false" outlineLevel="0" max="11" min="11" style="0" width="28.11"/>
    <col collapsed="false" customWidth="true" hidden="false" outlineLevel="0" max="12" min="12" style="0" width="21.87"/>
  </cols>
  <sheetData>
    <row r="1" customFormat="false" ht="15" hidden="false" customHeight="false" outlineLevel="0" collapsed="false">
      <c r="A1" s="13" t="s">
        <v>18</v>
      </c>
      <c r="B1" s="14" t="s">
        <v>19</v>
      </c>
      <c r="C1" s="14" t="s">
        <v>20</v>
      </c>
      <c r="D1" s="15"/>
      <c r="E1" s="15"/>
      <c r="F1" s="15"/>
      <c r="G1" s="15"/>
      <c r="H1" s="15"/>
      <c r="I1" s="15"/>
      <c r="J1" s="15"/>
      <c r="K1" s="16" t="s">
        <v>21</v>
      </c>
      <c r="L1" s="17"/>
    </row>
    <row r="2" customFormat="false" ht="13.5" hidden="false" customHeight="true" outlineLevel="0" collapsed="false">
      <c r="A2" s="18" t="str">
        <f aca="false">'Input &amp; Output'!C7</f>
        <v>East Village</v>
      </c>
      <c r="B2" s="18" t="n">
        <f aca="false">VLOOKUP(A2,Data!$B$20:$G$37,5,FALSE())</f>
        <v>-6288.892875</v>
      </c>
      <c r="C2" s="18" t="n">
        <f aca="false">VLOOKUP(A2,Data!$B$24:$G$37,6,FALSE())</f>
        <v>2810.388285</v>
      </c>
      <c r="D2" s="15"/>
      <c r="E2" s="15"/>
      <c r="F2" s="15"/>
      <c r="G2" s="15"/>
      <c r="H2" s="15"/>
      <c r="I2" s="15"/>
      <c r="J2" s="15"/>
      <c r="K2" s="19" t="str">
        <f aca="false">CONCATENATE("HOME (",A18,")")</f>
        <v>HOME (East Village)</v>
      </c>
      <c r="L2" s="17"/>
    </row>
    <row r="3" customFormat="false" ht="13.5" hidden="false" customHeight="true" outlineLevel="0" collapsed="false">
      <c r="A3" s="18" t="str">
        <f aca="false">'Input &amp; Output'!C9</f>
        <v>Murray's Cheese</v>
      </c>
      <c r="B3" s="18" t="n">
        <f aca="false">VLOOKUP(A3,Data!$B$1:$G$20,5,FALSE())</f>
        <v>-6290.234855</v>
      </c>
      <c r="C3" s="18" t="n">
        <f aca="false">VLOOKUP(A3,Data!$B$1:$G$20,6,FALSE())</f>
        <v>2810.476743</v>
      </c>
      <c r="D3" s="15"/>
      <c r="E3" s="15"/>
      <c r="F3" s="15"/>
      <c r="G3" s="15"/>
      <c r="H3" s="15"/>
      <c r="I3" s="15"/>
      <c r="J3" s="15"/>
      <c r="K3" s="19" t="str">
        <f aca="false">IF(C18=1,C17,IF(D18=1,D17,IF(E18=1,E17,F17)))</f>
        <v>Murray's Cheese</v>
      </c>
      <c r="L3" s="20"/>
    </row>
    <row r="4" customFormat="false" ht="13.5" hidden="false" customHeight="true" outlineLevel="0" collapsed="false">
      <c r="A4" s="18" t="str">
        <f aca="false">'Input &amp; Output'!C11</f>
        <v>Tiffany's</v>
      </c>
      <c r="B4" s="18" t="n">
        <f aca="false">VLOOKUP(A4,Data!$B$1:$G$20,5,FALSE())</f>
        <v>-6287.82927</v>
      </c>
      <c r="C4" s="18" t="n">
        <f aca="false">VLOOKUP(A4,Data!$B$1:$G$20,6,FALSE())</f>
        <v>2812.632303</v>
      </c>
      <c r="D4" s="15"/>
      <c r="E4" s="15"/>
      <c r="F4" s="15"/>
      <c r="G4" s="15"/>
      <c r="H4" s="15"/>
      <c r="I4" s="15"/>
      <c r="J4" s="15"/>
      <c r="K4" s="19" t="str">
        <f aca="false">IF(VLOOKUP(K3,A19:F22,3,FALSE())=1,C17,IF(VLOOKUP(K3,A19:F22,4,FALSE())=1,D17,IF(VLOOKUP(K3,A19:F22,5,FALSE())=1,E17,F17)))</f>
        <v>Macy's</v>
      </c>
      <c r="L4" s="17"/>
    </row>
    <row r="5" customFormat="false" ht="13.5" hidden="false" customHeight="true" outlineLevel="0" collapsed="false">
      <c r="A5" s="18" t="str">
        <f aca="false">'Input &amp; Output'!C13</f>
        <v>Home Depot (Midtown)</v>
      </c>
      <c r="B5" s="18" t="n">
        <f aca="false">VLOOKUP(A5,Data!$B$1:$G$20,5,FALSE())</f>
        <v>-6287.19653</v>
      </c>
      <c r="C5" s="18" t="n">
        <f aca="false">VLOOKUP(A5,Data!$B$1:$G$20,6,FALSE())</f>
        <v>2812.536945</v>
      </c>
      <c r="D5" s="15"/>
      <c r="E5" s="15"/>
      <c r="F5" s="15"/>
      <c r="G5" s="15"/>
      <c r="H5" s="15"/>
      <c r="I5" s="15"/>
      <c r="J5" s="15"/>
      <c r="K5" s="19" t="str">
        <f aca="false">IF(VLOOKUP(K4,A19:F22,3,FALSE())=1,C17,IF(VLOOKUP(K4,A19:F22,4,FALSE())=1,D17,IF(VLOOKUP(K4,A19:F22,5,FALSE())=1,E17,F17)))</f>
        <v>Tiffany's</v>
      </c>
      <c r="L5" s="17"/>
    </row>
    <row r="6" customFormat="false" ht="13.5" hidden="false" customHeight="true" outlineLevel="0" collapsed="false">
      <c r="A6" s="18" t="str">
        <f aca="false">'Input &amp; Output'!C15</f>
        <v>Macy's</v>
      </c>
      <c r="B6" s="18" t="n">
        <f aca="false">VLOOKUP(A6,Data!$B$1:$G$20,5,FALSE())</f>
        <v>-6289.10359</v>
      </c>
      <c r="C6" s="18" t="n">
        <f aca="false">VLOOKUP(A6,Data!$B$1:$G$20,6,FALSE())</f>
        <v>2811.79416</v>
      </c>
      <c r="D6" s="15"/>
      <c r="E6" s="15"/>
      <c r="F6" s="15"/>
      <c r="G6" s="15"/>
      <c r="H6" s="15"/>
      <c r="I6" s="15"/>
      <c r="J6" s="15"/>
      <c r="K6" s="19" t="str">
        <f aca="false">IF(VLOOKUP(K5,A19:F22,3,FALSE())=1,C17,IF(VLOOKUP(K5,A19:F22,4,FALSE())=1,D17,IF(VLOOKUP(K5,A19:F22,5,FALSE())=1,E17,F17)))</f>
        <v>Home Depot (Midtown)</v>
      </c>
      <c r="L6" s="21"/>
    </row>
    <row r="7" customFormat="false" ht="13.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21" t="str">
        <f aca="false">K2</f>
        <v>HOME (East Village)</v>
      </c>
      <c r="L7" s="21"/>
    </row>
    <row r="8" customFormat="false" ht="14.25" hidden="false" customHeight="false" outlineLevel="0" collapsed="false">
      <c r="A8" s="22" t="s">
        <v>15</v>
      </c>
      <c r="B8" s="23" t="n">
        <f aca="false">SUMPRODUCT(B11:F15,B18:F22)</f>
        <v>7.98407581124487</v>
      </c>
      <c r="C8" s="15"/>
      <c r="D8" s="15"/>
      <c r="E8" s="15"/>
      <c r="F8" s="15"/>
      <c r="G8" s="15"/>
      <c r="H8" s="15"/>
      <c r="I8" s="15"/>
      <c r="J8" s="15"/>
      <c r="K8" s="21"/>
    </row>
    <row r="9" customFormat="false" ht="13.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3" t="s">
        <v>22</v>
      </c>
      <c r="B10" s="18" t="str">
        <f aca="false">A2</f>
        <v>East Village</v>
      </c>
      <c r="C10" s="18" t="str">
        <f aca="false">A3</f>
        <v>Murray's Cheese</v>
      </c>
      <c r="D10" s="18" t="str">
        <f aca="false">A4</f>
        <v>Tiffany's</v>
      </c>
      <c r="E10" s="18" t="str">
        <f aca="false">A5</f>
        <v>Home Depot (Midtown)</v>
      </c>
      <c r="F10" s="18" t="str">
        <f aca="false">A6</f>
        <v>Macy's</v>
      </c>
      <c r="G10" s="15"/>
      <c r="H10" s="15"/>
      <c r="I10" s="15"/>
      <c r="J10" s="15"/>
    </row>
    <row r="11" customFormat="false" ht="12.75" hidden="false" customHeight="false" outlineLevel="0" collapsed="false">
      <c r="A11" s="18" t="str">
        <f aca="false">A2</f>
        <v>East Village</v>
      </c>
      <c r="B11" s="24" t="n">
        <v>100</v>
      </c>
      <c r="C11" s="24" t="n">
        <f aca="false">SQRT((B2-B3)^2+(C2-C3)^2)</f>
        <v>1.34489224035307</v>
      </c>
      <c r="D11" s="24" t="n">
        <f aca="false">SQRT((B2-B4)^2+(C2-C4)^2)</f>
        <v>2.48331882374194</v>
      </c>
      <c r="E11" s="24" t="n">
        <f aca="false">SQRT((B2-B5)^2+(C2-C5)^2)</f>
        <v>2.73757669383532</v>
      </c>
      <c r="F11" s="24" t="n">
        <f aca="false">SQRT((B2-B6)^2+(C2-C6)^2)</f>
        <v>1.42157846313507</v>
      </c>
      <c r="G11" s="15"/>
      <c r="H11" s="15"/>
      <c r="I11" s="15"/>
      <c r="J11" s="15"/>
    </row>
    <row r="12" customFormat="false" ht="12.75" hidden="false" customHeight="false" outlineLevel="0" collapsed="false">
      <c r="A12" s="18" t="str">
        <f aca="false">A3</f>
        <v>Murray's Cheese</v>
      </c>
      <c r="B12" s="24" t="n">
        <f aca="false">C11</f>
        <v>1.34489224035307</v>
      </c>
      <c r="C12" s="24" t="n">
        <v>100</v>
      </c>
      <c r="D12" s="24" t="n">
        <f aca="false">SQRT((B3-B4)^2+(C3-C4)^2)</f>
        <v>3.23005852978321</v>
      </c>
      <c r="E12" s="24" t="n">
        <f aca="false">SQRT((B3-B5)^2+(C3-C5)^2)</f>
        <v>3.67094689234726</v>
      </c>
      <c r="F12" s="24" t="n">
        <f aca="false">SQRT((B3-B6)^2+(C3-C6)^2)</f>
        <v>1.7364757562703</v>
      </c>
      <c r="G12" s="15"/>
      <c r="H12" s="15"/>
      <c r="I12" s="15"/>
      <c r="J12" s="15"/>
    </row>
    <row r="13" customFormat="false" ht="12.75" hidden="false" customHeight="false" outlineLevel="0" collapsed="false">
      <c r="A13" s="18" t="str">
        <f aca="false">A4</f>
        <v>Tiffany's</v>
      </c>
      <c r="B13" s="24" t="n">
        <f aca="false">D11</f>
        <v>2.48331882374194</v>
      </c>
      <c r="C13" s="24" t="n">
        <f aca="false">D12</f>
        <v>3.23005852978321</v>
      </c>
      <c r="D13" s="24" t="n">
        <v>100</v>
      </c>
      <c r="E13" s="24" t="n">
        <f aca="false">SQRT((B4-B5)^2+(C4-C5)^2)</f>
        <v>0.639885189518536</v>
      </c>
      <c r="F13" s="24" t="n">
        <f aca="false">SQRT((B4-B6)^2+(C4-C6)^2)</f>
        <v>1.52524593126764</v>
      </c>
      <c r="G13" s="15"/>
      <c r="H13" s="15"/>
      <c r="I13" s="15"/>
      <c r="J13" s="15"/>
      <c r="K13" s="25"/>
    </row>
    <row r="14" customFormat="false" ht="12.75" hidden="false" customHeight="false" outlineLevel="0" collapsed="false">
      <c r="A14" s="18" t="str">
        <f aca="false">A5</f>
        <v>Home Depot (Midtown)</v>
      </c>
      <c r="B14" s="24" t="n">
        <f aca="false">E11</f>
        <v>2.73757669383532</v>
      </c>
      <c r="C14" s="24" t="n">
        <f aca="false">E12</f>
        <v>3.67094689234726</v>
      </c>
      <c r="D14" s="24" t="n">
        <f aca="false">E13</f>
        <v>0.639885189518536</v>
      </c>
      <c r="E14" s="24" t="n">
        <v>100</v>
      </c>
      <c r="F14" s="24" t="n">
        <f aca="false">SQRT((B5-B6)^2+(C5-C6)^2)</f>
        <v>2.04660875592461</v>
      </c>
      <c r="G14" s="15"/>
      <c r="H14" s="15"/>
      <c r="I14" s="15"/>
      <c r="J14" s="15"/>
      <c r="L14" s="26"/>
    </row>
    <row r="15" customFormat="false" ht="12.75" hidden="false" customHeight="false" outlineLevel="0" collapsed="false">
      <c r="A15" s="18" t="str">
        <f aca="false">A6</f>
        <v>Macy's</v>
      </c>
      <c r="B15" s="24" t="n">
        <f aca="false">F11</f>
        <v>1.42157846313507</v>
      </c>
      <c r="C15" s="24" t="n">
        <f aca="false">F12</f>
        <v>1.7364757562703</v>
      </c>
      <c r="D15" s="24" t="n">
        <f aca="false">F13</f>
        <v>1.52524593126764</v>
      </c>
      <c r="E15" s="24" t="n">
        <f aca="false">F14</f>
        <v>2.04660875592461</v>
      </c>
      <c r="F15" s="24" t="n">
        <v>100</v>
      </c>
      <c r="G15" s="15"/>
      <c r="H15" s="15"/>
      <c r="I15" s="15"/>
      <c r="J15" s="15"/>
      <c r="K15" s="26"/>
      <c r="L15" s="26"/>
    </row>
    <row r="16" customFormat="false" ht="12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15"/>
      <c r="K16" s="26"/>
      <c r="L16" s="26"/>
    </row>
    <row r="17" customFormat="false" ht="13.5" hidden="false" customHeight="false" outlineLevel="0" collapsed="false">
      <c r="A17" s="28" t="s">
        <v>23</v>
      </c>
      <c r="B17" s="29" t="str">
        <f aca="false">A2</f>
        <v>East Village</v>
      </c>
      <c r="C17" s="30" t="str">
        <f aca="false">A3</f>
        <v>Murray's Cheese</v>
      </c>
      <c r="D17" s="30" t="str">
        <f aca="false">A4</f>
        <v>Tiffany's</v>
      </c>
      <c r="E17" s="30" t="str">
        <f aca="false">A5</f>
        <v>Home Depot (Midtown)</v>
      </c>
      <c r="F17" s="29" t="str">
        <f aca="false">A6</f>
        <v>Macy's</v>
      </c>
      <c r="G17" s="18" t="s">
        <v>24</v>
      </c>
      <c r="H17" s="31"/>
      <c r="I17" s="31"/>
      <c r="J17" s="15"/>
      <c r="K17" s="26"/>
      <c r="L17" s="26"/>
    </row>
    <row r="18" customFormat="false" ht="13.5" hidden="false" customHeight="false" outlineLevel="0" collapsed="false">
      <c r="A18" s="32" t="str">
        <f aca="false">A2</f>
        <v>East Village</v>
      </c>
      <c r="B18" s="33" t="n">
        <v>0</v>
      </c>
      <c r="C18" s="34" t="n">
        <v>1</v>
      </c>
      <c r="D18" s="35" t="n">
        <v>0</v>
      </c>
      <c r="E18" s="35" t="n">
        <v>0</v>
      </c>
      <c r="F18" s="36" t="n">
        <v>0</v>
      </c>
      <c r="G18" s="37" t="n">
        <f aca="false">SUM(B18:F18)</f>
        <v>1</v>
      </c>
      <c r="H18" s="38" t="s">
        <v>25</v>
      </c>
      <c r="I18" s="39" t="n">
        <v>1</v>
      </c>
      <c r="J18" s="40"/>
      <c r="K18" s="26"/>
      <c r="L18" s="26"/>
    </row>
    <row r="19" customFormat="false" ht="12.75" hidden="false" customHeight="false" outlineLevel="0" collapsed="false">
      <c r="A19" s="41" t="str">
        <f aca="false">A3</f>
        <v>Murray's Cheese</v>
      </c>
      <c r="B19" s="37" t="n">
        <v>0</v>
      </c>
      <c r="C19" s="42" t="n">
        <v>0</v>
      </c>
      <c r="D19" s="39" t="n">
        <v>0</v>
      </c>
      <c r="E19" s="39" t="n">
        <v>0</v>
      </c>
      <c r="F19" s="43" t="n">
        <v>1</v>
      </c>
      <c r="G19" s="44" t="n">
        <f aca="false">SUM(B19:F19)</f>
        <v>1</v>
      </c>
      <c r="H19" s="45" t="s">
        <v>25</v>
      </c>
      <c r="I19" s="46" t="n">
        <v>1</v>
      </c>
      <c r="J19" s="40"/>
      <c r="K19" s="26"/>
      <c r="L19" s="26"/>
    </row>
    <row r="20" customFormat="false" ht="12.75" hidden="false" customHeight="false" outlineLevel="0" collapsed="false">
      <c r="A20" s="41" t="str">
        <f aca="false">A4</f>
        <v>Tiffany's</v>
      </c>
      <c r="B20" s="37" t="n">
        <v>0</v>
      </c>
      <c r="C20" s="42" t="n">
        <v>0</v>
      </c>
      <c r="D20" s="39" t="n">
        <v>0</v>
      </c>
      <c r="E20" s="39" t="n">
        <v>1</v>
      </c>
      <c r="F20" s="43" t="n">
        <v>0</v>
      </c>
      <c r="G20" s="44" t="n">
        <f aca="false">SUM(B20:F20)</f>
        <v>1</v>
      </c>
      <c r="H20" s="47" t="s">
        <v>25</v>
      </c>
      <c r="I20" s="46" t="n">
        <v>1</v>
      </c>
      <c r="J20" s="40"/>
      <c r="K20" s="26"/>
      <c r="L20" s="26"/>
    </row>
    <row r="21" customFormat="false" ht="12.75" hidden="false" customHeight="false" outlineLevel="0" collapsed="false">
      <c r="A21" s="41" t="str">
        <f aca="false">A5</f>
        <v>Home Depot (Midtown)</v>
      </c>
      <c r="B21" s="37" t="n">
        <v>1</v>
      </c>
      <c r="C21" s="42" t="n">
        <v>0</v>
      </c>
      <c r="D21" s="39" t="n">
        <v>0</v>
      </c>
      <c r="E21" s="39" t="n">
        <v>0</v>
      </c>
      <c r="F21" s="43" t="n">
        <v>0</v>
      </c>
      <c r="G21" s="44" t="n">
        <f aca="false">SUM(B21:F21)</f>
        <v>1</v>
      </c>
      <c r="H21" s="45" t="s">
        <v>25</v>
      </c>
      <c r="I21" s="46" t="n">
        <v>1</v>
      </c>
      <c r="J21" s="40"/>
      <c r="K21" s="26"/>
      <c r="L21" s="26"/>
    </row>
    <row r="22" customFormat="false" ht="13.5" hidden="false" customHeight="false" outlineLevel="0" collapsed="false">
      <c r="A22" s="41" t="str">
        <f aca="false">A6</f>
        <v>Macy's</v>
      </c>
      <c r="B22" s="48" t="n">
        <v>0</v>
      </c>
      <c r="C22" s="49" t="n">
        <v>0</v>
      </c>
      <c r="D22" s="49" t="n">
        <v>1</v>
      </c>
      <c r="E22" s="49" t="n">
        <v>0</v>
      </c>
      <c r="F22" s="50" t="n">
        <v>0</v>
      </c>
      <c r="G22" s="37" t="n">
        <f aca="false">SUM(B22:F22)</f>
        <v>1</v>
      </c>
      <c r="H22" s="51" t="s">
        <v>25</v>
      </c>
      <c r="I22" s="42" t="n">
        <v>1</v>
      </c>
      <c r="J22" s="40"/>
      <c r="K22" s="26"/>
      <c r="L22" s="26"/>
    </row>
    <row r="23" customFormat="false" ht="13.5" hidden="false" customHeight="false" outlineLevel="0" collapsed="false">
      <c r="A23" s="18" t="s">
        <v>24</v>
      </c>
      <c r="B23" s="34" t="n">
        <f aca="false">SUM(B18:B22)</f>
        <v>1</v>
      </c>
      <c r="C23" s="34" t="n">
        <f aca="false">SUM(C18:C22)</f>
        <v>1</v>
      </c>
      <c r="D23" s="35" t="n">
        <f aca="false">SUM(D18:D22)</f>
        <v>1</v>
      </c>
      <c r="E23" s="34" t="n">
        <f aca="false">SUM(E18:E22)</f>
        <v>1</v>
      </c>
      <c r="F23" s="34" t="n">
        <f aca="false">SUM(F18:F22)</f>
        <v>1</v>
      </c>
      <c r="G23" s="52"/>
      <c r="H23" s="52"/>
      <c r="I23" s="52"/>
      <c r="J23" s="53"/>
      <c r="K23" s="26"/>
      <c r="L23" s="26"/>
    </row>
    <row r="24" customFormat="false" ht="12.75" hidden="false" customHeight="false" outlineLevel="0" collapsed="false">
      <c r="A24" s="54"/>
      <c r="B24" s="51" t="s">
        <v>25</v>
      </c>
      <c r="C24" s="51" t="s">
        <v>25</v>
      </c>
      <c r="D24" s="38" t="s">
        <v>25</v>
      </c>
      <c r="E24" s="51" t="s">
        <v>25</v>
      </c>
      <c r="F24" s="51" t="s">
        <v>25</v>
      </c>
      <c r="G24" s="52"/>
      <c r="H24" s="52"/>
      <c r="I24" s="52"/>
      <c r="J24" s="53"/>
      <c r="K24" s="26"/>
    </row>
    <row r="25" customFormat="false" ht="12.75" hidden="false" customHeight="false" outlineLevel="0" collapsed="false">
      <c r="A25" s="55"/>
      <c r="B25" s="56" t="n">
        <v>1</v>
      </c>
      <c r="C25" s="56" t="n">
        <v>1</v>
      </c>
      <c r="D25" s="46" t="n">
        <v>1</v>
      </c>
      <c r="E25" s="56" t="n">
        <v>1</v>
      </c>
      <c r="F25" s="42" t="n">
        <v>1</v>
      </c>
      <c r="G25" s="52"/>
      <c r="H25" s="52"/>
      <c r="I25" s="52"/>
      <c r="J25" s="53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55"/>
      <c r="G26" s="15"/>
      <c r="H26" s="15"/>
      <c r="I26" s="15"/>
      <c r="J26" s="15"/>
    </row>
    <row r="27" customFormat="false" ht="12.75" hidden="false" customHeight="false" outlineLevel="0" collapsed="false">
      <c r="A27" s="13" t="s">
        <v>26</v>
      </c>
      <c r="B27" s="57" t="s">
        <v>27</v>
      </c>
      <c r="C27" s="18"/>
      <c r="D27" s="18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A28" s="18" t="s">
        <v>28</v>
      </c>
      <c r="B28" s="58" t="n">
        <f aca="false">C18+B19</f>
        <v>1</v>
      </c>
      <c r="C28" s="51" t="s">
        <v>29</v>
      </c>
      <c r="D28" s="18" t="n">
        <v>1</v>
      </c>
      <c r="E28" s="15"/>
      <c r="F28" s="15"/>
      <c r="G28" s="15"/>
      <c r="H28" s="15"/>
      <c r="I28" s="15"/>
      <c r="J28" s="15"/>
    </row>
    <row r="29" customFormat="false" ht="12.75" hidden="false" customHeight="false" outlineLevel="0" collapsed="false">
      <c r="A29" s="18" t="s">
        <v>30</v>
      </c>
      <c r="B29" s="58" t="n">
        <f aca="false">D18+B20</f>
        <v>0</v>
      </c>
      <c r="C29" s="51" t="s">
        <v>29</v>
      </c>
      <c r="D29" s="18" t="n">
        <v>1</v>
      </c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A30" s="18" t="s">
        <v>31</v>
      </c>
      <c r="B30" s="58" t="n">
        <f aca="false">B21+E18</f>
        <v>1</v>
      </c>
      <c r="C30" s="51" t="s">
        <v>29</v>
      </c>
      <c r="D30" s="18" t="n">
        <v>1</v>
      </c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A31" s="18" t="s">
        <v>32</v>
      </c>
      <c r="B31" s="58" t="n">
        <f aca="false">F18+B22</f>
        <v>0</v>
      </c>
      <c r="C31" s="51" t="s">
        <v>29</v>
      </c>
      <c r="D31" s="18" t="n">
        <v>1</v>
      </c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A32" s="18" t="s">
        <v>33</v>
      </c>
      <c r="B32" s="58" t="n">
        <f aca="false">D19+C20</f>
        <v>0</v>
      </c>
      <c r="C32" s="51" t="s">
        <v>29</v>
      </c>
      <c r="D32" s="18" t="n">
        <v>1</v>
      </c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A33" s="18" t="s">
        <v>34</v>
      </c>
      <c r="B33" s="58" t="n">
        <f aca="false">C21+E19</f>
        <v>0</v>
      </c>
      <c r="C33" s="51" t="s">
        <v>29</v>
      </c>
      <c r="D33" s="18" t="n">
        <v>1</v>
      </c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A34" s="18" t="s">
        <v>35</v>
      </c>
      <c r="B34" s="58" t="n">
        <f aca="false">F19+C22</f>
        <v>1</v>
      </c>
      <c r="C34" s="51" t="s">
        <v>29</v>
      </c>
      <c r="D34" s="18" t="n">
        <v>1</v>
      </c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A35" s="18" t="s">
        <v>36</v>
      </c>
      <c r="B35" s="58" t="n">
        <f aca="false">D21+E20</f>
        <v>1</v>
      </c>
      <c r="C35" s="51" t="s">
        <v>29</v>
      </c>
      <c r="D35" s="18" t="n">
        <v>1</v>
      </c>
      <c r="E35" s="15"/>
      <c r="F35" s="15"/>
      <c r="G35" s="15"/>
      <c r="H35" s="15"/>
      <c r="I35" s="15"/>
      <c r="J35" s="15"/>
    </row>
    <row r="36" customFormat="false" ht="12.75" hidden="false" customHeight="false" outlineLevel="0" collapsed="false">
      <c r="A36" s="18" t="s">
        <v>37</v>
      </c>
      <c r="B36" s="58" t="n">
        <f aca="false">F20+D22</f>
        <v>1</v>
      </c>
      <c r="C36" s="51" t="s">
        <v>29</v>
      </c>
      <c r="D36" s="18" t="n">
        <v>1</v>
      </c>
      <c r="E36" s="15"/>
      <c r="F36" s="15"/>
      <c r="G36" s="15"/>
      <c r="H36" s="15"/>
      <c r="I36" s="15"/>
      <c r="J36" s="15"/>
    </row>
    <row r="37" customFormat="false" ht="12.75" hidden="false" customHeight="false" outlineLevel="0" collapsed="false">
      <c r="A37" s="18" t="s">
        <v>38</v>
      </c>
      <c r="B37" s="58" t="n">
        <f aca="false">E22+F21</f>
        <v>0</v>
      </c>
      <c r="C37" s="51" t="s">
        <v>29</v>
      </c>
      <c r="D37" s="18" t="n">
        <v>1</v>
      </c>
      <c r="E37" s="15"/>
      <c r="F37" s="15"/>
      <c r="G37" s="15"/>
      <c r="H37" s="15"/>
      <c r="I37" s="15"/>
      <c r="J37" s="15"/>
    </row>
  </sheetData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9"/>
    <col collapsed="false" customWidth="true" hidden="false" outlineLevel="0" max="2" min="2" style="0" width="10.49"/>
    <col collapsed="false" customWidth="true" hidden="false" outlineLevel="0" max="3" min="3" style="0" width="10.12"/>
    <col collapsed="false" customWidth="true" hidden="false" outlineLevel="0" max="4" min="4" style="0" width="11.75"/>
  </cols>
  <sheetData>
    <row r="1" customFormat="false" ht="12.75" hidden="false" customHeight="false" outlineLevel="0" collapsed="false">
      <c r="A1" s="22" t="s">
        <v>39</v>
      </c>
    </row>
    <row r="2" customFormat="false" ht="12.75" hidden="false" customHeight="false" outlineLevel="0" collapsed="false">
      <c r="A2" s="59" t="s">
        <v>40</v>
      </c>
      <c r="B2" s="59" t="s">
        <v>41</v>
      </c>
      <c r="C2" s="59" t="s">
        <v>42</v>
      </c>
      <c r="D2" s="59" t="s">
        <v>43</v>
      </c>
    </row>
    <row r="3" customFormat="false" ht="12.75" hidden="false" customHeight="false" outlineLevel="0" collapsed="false">
      <c r="A3" s="0" t="str">
        <f aca="false">'Input &amp; Output'!C9</f>
        <v>Murray's Cheese</v>
      </c>
      <c r="B3" s="0" t="n">
        <f aca="false">VLOOKUP(A3,Data!$B$1:$I$20,7)</f>
        <v>10</v>
      </c>
      <c r="C3" s="0" t="n">
        <f aca="false">VLOOKUP(A3,Data!$B$1:$I$20,8)</f>
        <v>25</v>
      </c>
      <c r="D3" s="60" t="n">
        <v>30</v>
      </c>
    </row>
    <row r="4" customFormat="false" ht="12.75" hidden="false" customHeight="false" outlineLevel="0" collapsed="false">
      <c r="A4" s="0" t="str">
        <f aca="false">'Input &amp; Output'!C11</f>
        <v>Tiffany's</v>
      </c>
      <c r="B4" s="0" t="n">
        <f aca="false">VLOOKUP(A4,Data!$B$1:$I$20,7)</f>
        <v>20</v>
      </c>
      <c r="C4" s="0" t="n">
        <f aca="false">VLOOKUP(A4,Data!$B$1:$I$20,8)</f>
        <v>60</v>
      </c>
      <c r="D4" s="60" t="n">
        <v>12.5</v>
      </c>
    </row>
    <row r="5" customFormat="false" ht="12.75" hidden="false" customHeight="false" outlineLevel="0" collapsed="false">
      <c r="A5" s="0" t="str">
        <f aca="false">'Input &amp; Output'!C13</f>
        <v>Home Depot (Midtown)</v>
      </c>
      <c r="B5" s="0" t="n">
        <f aca="false">VLOOKUP(A5,Data!$B$1:$I$20,7)</f>
        <v>15</v>
      </c>
      <c r="C5" s="0" t="n">
        <f aca="false">VLOOKUP(A5,Data!$B$1:$I$20,8)</f>
        <v>45</v>
      </c>
      <c r="D5" s="60" t="n">
        <v>60</v>
      </c>
    </row>
    <row r="6" customFormat="false" ht="12.75" hidden="false" customHeight="false" outlineLevel="0" collapsed="false">
      <c r="A6" s="0" t="str">
        <f aca="false">'Input &amp; Output'!C15</f>
        <v>Macy's</v>
      </c>
      <c r="B6" s="0" t="n">
        <f aca="false">VLOOKUP(A6,Data!$B$1:$I$20,7)</f>
        <v>15</v>
      </c>
      <c r="C6" s="0" t="n">
        <f aca="false">VLOOKUP(A6,Data!$B$1:$I$20,8)</f>
        <v>60</v>
      </c>
      <c r="D6" s="60" t="n">
        <v>45</v>
      </c>
    </row>
    <row r="8" customFormat="false" ht="12.75" hidden="false" customHeight="false" outlineLevel="0" collapsed="false">
      <c r="A8" s="59" t="s">
        <v>44</v>
      </c>
      <c r="B8" s="61" t="n">
        <f aca="false">'Travel Route'!B8</f>
        <v>7.98407581124487</v>
      </c>
    </row>
    <row r="10" customFormat="false" ht="12.75" hidden="false" customHeight="false" outlineLevel="0" collapsed="false">
      <c r="A10" s="59" t="s">
        <v>45</v>
      </c>
      <c r="B10" s="59" t="s">
        <v>46</v>
      </c>
      <c r="C10" s="59" t="s">
        <v>47</v>
      </c>
      <c r="D10" s="59"/>
    </row>
    <row r="11" customFormat="false" ht="12.75" hidden="false" customHeight="false" outlineLevel="0" collapsed="false">
      <c r="A11" s="0" t="s">
        <v>48</v>
      </c>
      <c r="B11" s="61" t="n">
        <f aca="false">15*B8</f>
        <v>119.761137168673</v>
      </c>
      <c r="C11" s="61" t="n">
        <f aca="false">30*B8</f>
        <v>239.522274337346</v>
      </c>
    </row>
    <row r="12" customFormat="false" ht="12.75" hidden="false" customHeight="false" outlineLevel="0" collapsed="false">
      <c r="A12" s="0" t="s">
        <v>49</v>
      </c>
      <c r="B12" s="61" t="n">
        <f aca="false">3*B8</f>
        <v>23.9522274337346</v>
      </c>
      <c r="C12" s="61" t="n">
        <f aca="false">15+3*B8</f>
        <v>38.9522274337346</v>
      </c>
    </row>
    <row r="13" customFormat="false" ht="12.75" hidden="false" customHeight="false" outlineLevel="0" collapsed="false">
      <c r="A13" s="0" t="s">
        <v>17</v>
      </c>
      <c r="B13" s="61" t="n">
        <f aca="false">1.5*B8</f>
        <v>11.9761137168673</v>
      </c>
      <c r="C13" s="61" t="n">
        <f aca="false">20*B8</f>
        <v>159.681516224897</v>
      </c>
    </row>
    <row r="15" customFormat="false" ht="12.75" hidden="false" customHeight="false" outlineLevel="0" collapsed="false">
      <c r="A15" s="59" t="s">
        <v>50</v>
      </c>
      <c r="B15" s="59" t="s">
        <v>46</v>
      </c>
      <c r="C15" s="59" t="s">
        <v>47</v>
      </c>
      <c r="D15" s="59" t="s">
        <v>43</v>
      </c>
    </row>
    <row r="16" customFormat="false" ht="12.75" hidden="false" customHeight="false" outlineLevel="0" collapsed="false">
      <c r="A16" s="62" t="str">
        <f aca="false">'Input &amp; Output'!C18</f>
        <v>By Taxi</v>
      </c>
      <c r="B16" s="61" t="n">
        <f aca="false">VLOOKUP(A16,$A$11:$C$13,2,FALSE())</f>
        <v>11.9761137168673</v>
      </c>
      <c r="C16" s="61" t="n">
        <f aca="false">VLOOKUP(A16,$A$11:$C$13,3,FALSE())</f>
        <v>159.681516224897</v>
      </c>
      <c r="D16" s="60" t="n">
        <v>35</v>
      </c>
    </row>
    <row r="19" customFormat="false" ht="12.75" hidden="false" customHeight="false" outlineLevel="0" collapsed="false">
      <c r="A19" s="22" t="s">
        <v>51</v>
      </c>
      <c r="B19" s="63" t="n">
        <f aca="false">D16+SUM(D3:D6)</f>
        <v>182.5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11"/>
    <col collapsed="false" customWidth="true" hidden="false" outlineLevel="0" max="3" min="3" style="0" width="37.49"/>
    <col collapsed="false" customWidth="true" hidden="false" outlineLevel="0" max="4" min="4" style="0" width="12.61"/>
    <col collapsed="false" customWidth="true" hidden="false" outlineLevel="0" max="5" min="5" style="0" width="14.99"/>
    <col collapsed="false" customWidth="true" hidden="false" outlineLevel="0" max="6" min="6" style="0" width="13.75"/>
    <col collapsed="false" customWidth="true" hidden="false" outlineLevel="0" max="7" min="7" style="0" width="12.49"/>
    <col collapsed="false" customWidth="true" hidden="false" outlineLevel="0" max="9" min="8" style="0" width="10.75"/>
    <col collapsed="false" customWidth="true" hidden="false" outlineLevel="0" max="10" min="10" style="0" width="12.75"/>
    <col collapsed="false" customWidth="true" hidden="false" outlineLevel="0" max="14" min="14" style="0" width="5.99"/>
    <col collapsed="false" customWidth="true" hidden="false" outlineLevel="0" max="16" min="15" style="0" width="11.24"/>
    <col collapsed="false" customWidth="true" hidden="false" outlineLevel="0" max="20" min="19" style="0" width="15.87"/>
    <col collapsed="false" customWidth="true" hidden="false" outlineLevel="0" max="21" min="21" style="0" width="14.99"/>
    <col collapsed="false" customWidth="true" hidden="false" outlineLevel="0" max="22" min="22" style="0" width="17.87"/>
    <col collapsed="false" customWidth="true" hidden="false" outlineLevel="0" max="23" min="23" style="0" width="14.99"/>
    <col collapsed="false" customWidth="true" hidden="false" outlineLevel="0" max="24" min="24" style="0" width="5.74"/>
    <col collapsed="false" customWidth="true" hidden="false" outlineLevel="0" max="25" min="25" style="0" width="20.25"/>
    <col collapsed="false" customWidth="true" hidden="false" outlineLevel="0" max="26" min="26" style="0" width="14.11"/>
  </cols>
  <sheetData>
    <row r="1" customFormat="false" ht="36" hidden="false" customHeight="true" outlineLevel="0" collapsed="false">
      <c r="A1" s="64" t="s">
        <v>52</v>
      </c>
      <c r="B1" s="64" t="s">
        <v>53</v>
      </c>
      <c r="C1" s="64" t="s">
        <v>54</v>
      </c>
      <c r="D1" s="64" t="s">
        <v>55</v>
      </c>
      <c r="E1" s="64" t="s">
        <v>56</v>
      </c>
      <c r="F1" s="64" t="s">
        <v>19</v>
      </c>
      <c r="G1" s="64" t="s">
        <v>20</v>
      </c>
      <c r="H1" s="65" t="s">
        <v>57</v>
      </c>
      <c r="I1" s="65" t="s">
        <v>58</v>
      </c>
    </row>
    <row r="2" customFormat="false" ht="12.75" hidden="false" customHeight="false" outlineLevel="0" collapsed="false">
      <c r="A2" s="64" t="n">
        <v>1</v>
      </c>
      <c r="B2" s="64" t="s">
        <v>59</v>
      </c>
      <c r="C2" s="64" t="s">
        <v>60</v>
      </c>
      <c r="D2" s="64" t="n">
        <v>40.763988</v>
      </c>
      <c r="E2" s="64" t="n">
        <v>-73.973537</v>
      </c>
      <c r="F2" s="64" t="n">
        <f aca="false">E2*85</f>
        <v>-6287.750645</v>
      </c>
      <c r="G2" s="64" t="n">
        <f aca="false">D2*69</f>
        <v>2812.715172</v>
      </c>
      <c r="H2" s="64" t="n">
        <v>5</v>
      </c>
      <c r="I2" s="64" t="n">
        <v>60</v>
      </c>
    </row>
    <row r="3" customFormat="false" ht="12.75" hidden="false" customHeight="false" outlineLevel="0" collapsed="false">
      <c r="A3" s="64" t="n">
        <f aca="false">A2+1</f>
        <v>2</v>
      </c>
      <c r="B3" s="64" t="s">
        <v>61</v>
      </c>
      <c r="C3" s="64" t="s">
        <v>62</v>
      </c>
      <c r="D3" s="64" t="n">
        <v>40.725414</v>
      </c>
      <c r="E3" s="64" t="n">
        <v>-73.999024</v>
      </c>
      <c r="F3" s="64" t="n">
        <f aca="false">E3*85</f>
        <v>-6289.91704</v>
      </c>
      <c r="G3" s="64" t="n">
        <f aca="false">D3*69</f>
        <v>2810.053566</v>
      </c>
      <c r="H3" s="64" t="n">
        <v>5</v>
      </c>
      <c r="I3" s="64" t="n">
        <v>60</v>
      </c>
    </row>
    <row r="4" customFormat="false" ht="12.75" hidden="false" customHeight="false" outlineLevel="0" collapsed="false">
      <c r="A4" s="64" t="n">
        <f aca="false">A3+1</f>
        <v>3</v>
      </c>
      <c r="B4" s="64" t="s">
        <v>63</v>
      </c>
      <c r="C4" s="64" t="s">
        <v>64</v>
      </c>
      <c r="D4" s="64" t="n">
        <v>40.758079</v>
      </c>
      <c r="E4" s="64" t="n">
        <v>-73.977833</v>
      </c>
      <c r="F4" s="64" t="n">
        <f aca="false">E4*85</f>
        <v>-6288.115805</v>
      </c>
      <c r="G4" s="64" t="n">
        <f aca="false">D4*69</f>
        <v>2812.307451</v>
      </c>
      <c r="H4" s="64" t="n">
        <v>10</v>
      </c>
      <c r="I4" s="64" t="n">
        <v>60</v>
      </c>
    </row>
    <row r="5" customFormat="false" ht="12.75" hidden="false" customHeight="false" outlineLevel="0" collapsed="false">
      <c r="A5" s="64" t="n">
        <f aca="false">A4+1</f>
        <v>4</v>
      </c>
      <c r="B5" s="64" t="s">
        <v>65</v>
      </c>
      <c r="C5" s="64" t="s">
        <v>66</v>
      </c>
      <c r="D5" s="64" t="n">
        <v>40.729911</v>
      </c>
      <c r="E5" s="64" t="n">
        <v>-74.001462</v>
      </c>
      <c r="F5" s="64" t="n">
        <f aca="false">E5*85</f>
        <v>-6290.12427</v>
      </c>
      <c r="G5" s="64" t="n">
        <f aca="false">D5*69</f>
        <v>2810.363859</v>
      </c>
      <c r="H5" s="64" t="n">
        <v>5</v>
      </c>
      <c r="I5" s="64" t="n">
        <v>50</v>
      </c>
    </row>
    <row r="6" customFormat="false" ht="12.75" hidden="false" customHeight="false" outlineLevel="0" collapsed="false">
      <c r="A6" s="64" t="n">
        <f aca="false">A5+1</f>
        <v>5</v>
      </c>
      <c r="B6" s="64" t="s">
        <v>67</v>
      </c>
      <c r="C6" s="64" t="s">
        <v>68</v>
      </c>
      <c r="D6" s="66" t="n">
        <v>40.737453</v>
      </c>
      <c r="E6" s="66" t="n">
        <v>-73.990282</v>
      </c>
      <c r="F6" s="67" t="n">
        <f aca="false">E6*85</f>
        <v>-6289.17397</v>
      </c>
      <c r="G6" s="67" t="n">
        <f aca="false">D6*69</f>
        <v>2810.884257</v>
      </c>
      <c r="H6" s="64" t="n">
        <v>15</v>
      </c>
      <c r="I6" s="64" t="n">
        <v>90</v>
      </c>
    </row>
    <row r="7" customFormat="false" ht="12.75" hidden="false" customHeight="false" outlineLevel="0" collapsed="false">
      <c r="A7" s="64" t="n">
        <f aca="false">A6+1</f>
        <v>6</v>
      </c>
      <c r="B7" s="64" t="s">
        <v>69</v>
      </c>
      <c r="C7" s="64" t="s">
        <v>70</v>
      </c>
      <c r="D7" s="66" t="n">
        <v>40.742606</v>
      </c>
      <c r="E7" s="66" t="n">
        <v>-73.991713</v>
      </c>
      <c r="F7" s="67" t="n">
        <f aca="false">E7*85</f>
        <v>-6289.295605</v>
      </c>
      <c r="G7" s="67" t="n">
        <f aca="false">D7*69</f>
        <v>2811.239814</v>
      </c>
      <c r="H7" s="64" t="n">
        <v>10</v>
      </c>
      <c r="I7" s="64" t="n">
        <v>45</v>
      </c>
    </row>
    <row r="8" customFormat="false" ht="12.75" hidden="false" customHeight="false" outlineLevel="0" collapsed="false">
      <c r="A8" s="64" t="n">
        <f aca="false">A7+1</f>
        <v>7</v>
      </c>
      <c r="B8" s="64" t="s">
        <v>71</v>
      </c>
      <c r="C8" s="64" t="s">
        <v>72</v>
      </c>
      <c r="D8" s="66" t="n">
        <v>40.762083</v>
      </c>
      <c r="E8" s="66" t="n">
        <v>-73.966558</v>
      </c>
      <c r="F8" s="67" t="n">
        <f aca="false">E8*85</f>
        <v>-6287.15743</v>
      </c>
      <c r="G8" s="67" t="n">
        <f aca="false">D8*69</f>
        <v>2812.583727</v>
      </c>
      <c r="H8" s="64" t="n">
        <v>10</v>
      </c>
      <c r="I8" s="64" t="n">
        <v>60</v>
      </c>
    </row>
    <row r="9" customFormat="false" ht="12.75" hidden="false" customHeight="false" outlineLevel="0" collapsed="false">
      <c r="A9" s="0" t="n">
        <f aca="false">A8+1</f>
        <v>8</v>
      </c>
      <c r="B9" s="0" t="s">
        <v>73</v>
      </c>
      <c r="C9" s="0" t="s">
        <v>74</v>
      </c>
      <c r="D9" s="68" t="n">
        <v>40.722738</v>
      </c>
      <c r="E9" s="68" t="n">
        <v>-73.999352</v>
      </c>
      <c r="F9" s="25" t="n">
        <f aca="false">E9*85</f>
        <v>-6289.94492</v>
      </c>
      <c r="G9" s="25" t="n">
        <f aca="false">D9*69</f>
        <v>2809.868922</v>
      </c>
      <c r="H9" s="0" t="n">
        <v>10</v>
      </c>
      <c r="I9" s="0" t="n">
        <v>60</v>
      </c>
    </row>
    <row r="10" customFormat="false" ht="12.75" hidden="false" customHeight="false" outlineLevel="0" collapsed="false">
      <c r="A10" s="0" t="n">
        <f aca="false">A9+1</f>
        <v>9</v>
      </c>
      <c r="B10" s="0" t="s">
        <v>75</v>
      </c>
      <c r="C10" s="0" t="s">
        <v>76</v>
      </c>
      <c r="D10" s="68" t="n">
        <v>40.763988</v>
      </c>
      <c r="E10" s="68" t="n">
        <v>-73.973537</v>
      </c>
      <c r="F10" s="25" t="n">
        <f aca="false">E10*85</f>
        <v>-6287.750645</v>
      </c>
      <c r="G10" s="25" t="n">
        <f aca="false">D10*69</f>
        <v>2812.715172</v>
      </c>
      <c r="H10" s="0" t="n">
        <v>20</v>
      </c>
      <c r="I10" s="0" t="n">
        <v>90</v>
      </c>
    </row>
    <row r="11" customFormat="false" ht="12.75" hidden="false" customHeight="false" outlineLevel="0" collapsed="false">
      <c r="A11" s="0" t="n">
        <f aca="false">A10+1</f>
        <v>10</v>
      </c>
      <c r="B11" s="0" t="s">
        <v>12</v>
      </c>
      <c r="C11" s="0" t="s">
        <v>77</v>
      </c>
      <c r="D11" s="68" t="n">
        <v>40.761405</v>
      </c>
      <c r="E11" s="68" t="n">
        <v>-73.967018</v>
      </c>
      <c r="F11" s="25" t="n">
        <f aca="false">E11*85</f>
        <v>-6287.19653</v>
      </c>
      <c r="G11" s="25" t="n">
        <f aca="false">D11*69</f>
        <v>2812.536945</v>
      </c>
      <c r="H11" s="0" t="n">
        <v>15</v>
      </c>
      <c r="I11" s="0" t="n">
        <v>45</v>
      </c>
    </row>
    <row r="12" customFormat="false" ht="12.75" hidden="false" customHeight="false" outlineLevel="0" collapsed="false">
      <c r="A12" s="0" t="n">
        <f aca="false">A11+1</f>
        <v>11</v>
      </c>
      <c r="B12" s="0" t="s">
        <v>78</v>
      </c>
      <c r="C12" s="0" t="s">
        <v>79</v>
      </c>
      <c r="D12" s="68" t="n">
        <v>40.736051</v>
      </c>
      <c r="E12" s="68" t="n">
        <v>-73.988923</v>
      </c>
      <c r="F12" s="25" t="n">
        <f aca="false">E12*85</f>
        <v>-6289.058455</v>
      </c>
      <c r="G12" s="25" t="n">
        <f aca="false">D12*69</f>
        <v>2810.787519</v>
      </c>
      <c r="H12" s="0" t="n">
        <v>5</v>
      </c>
      <c r="I12" s="0" t="n">
        <v>20</v>
      </c>
    </row>
    <row r="13" customFormat="false" ht="12.75" hidden="false" customHeight="false" outlineLevel="0" collapsed="false">
      <c r="A13" s="0" t="n">
        <f aca="false">A12+1</f>
        <v>12</v>
      </c>
      <c r="B13" s="0" t="s">
        <v>80</v>
      </c>
      <c r="C13" s="0" t="s">
        <v>81</v>
      </c>
      <c r="D13" s="68" t="n">
        <v>40.727995</v>
      </c>
      <c r="E13" s="68" t="n">
        <v>-74.007168</v>
      </c>
      <c r="F13" s="25" t="n">
        <f aca="false">E13*85</f>
        <v>-6290.60928</v>
      </c>
      <c r="G13" s="25" t="n">
        <f aca="false">D13*69</f>
        <v>2810.231655</v>
      </c>
      <c r="H13" s="0" t="n">
        <v>5</v>
      </c>
      <c r="I13" s="0" t="n">
        <v>20</v>
      </c>
    </row>
    <row r="14" customFormat="false" ht="12.75" hidden="false" customHeight="false" outlineLevel="0" collapsed="false">
      <c r="A14" s="0" t="n">
        <f aca="false">A13+1</f>
        <v>13</v>
      </c>
      <c r="B14" s="0" t="s">
        <v>82</v>
      </c>
      <c r="C14" s="0" t="s">
        <v>83</v>
      </c>
      <c r="D14" s="68" t="n">
        <v>40.733099</v>
      </c>
      <c r="E14" s="68" t="n">
        <v>-73.987833</v>
      </c>
      <c r="F14" s="25" t="n">
        <f aca="false">E14*85</f>
        <v>-6288.965805</v>
      </c>
      <c r="G14" s="25" t="n">
        <f aca="false">D14*69</f>
        <v>2810.583831</v>
      </c>
      <c r="H14" s="0" t="n">
        <v>5</v>
      </c>
      <c r="I14" s="0" t="n">
        <v>20</v>
      </c>
    </row>
    <row r="15" customFormat="false" ht="12.75" hidden="false" customHeight="false" outlineLevel="0" collapsed="false">
      <c r="A15" s="0" t="n">
        <f aca="false">A14+1</f>
        <v>14</v>
      </c>
      <c r="B15" s="0" t="s">
        <v>14</v>
      </c>
      <c r="C15" s="0" t="s">
        <v>84</v>
      </c>
      <c r="D15" s="68" t="n">
        <v>40.75064</v>
      </c>
      <c r="E15" s="68" t="n">
        <v>-73.989454</v>
      </c>
      <c r="F15" s="25" t="n">
        <f aca="false">E15*85</f>
        <v>-6289.10359</v>
      </c>
      <c r="G15" s="25" t="n">
        <f aca="false">D15*69</f>
        <v>2811.79416</v>
      </c>
      <c r="H15" s="0" t="n">
        <v>15</v>
      </c>
      <c r="I15" s="0" t="n">
        <v>60</v>
      </c>
    </row>
    <row r="16" customFormat="false" ht="12.75" hidden="false" customHeight="false" outlineLevel="0" collapsed="false">
      <c r="A16" s="0" t="n">
        <f aca="false">A15+1</f>
        <v>15</v>
      </c>
      <c r="B16" s="0" t="s">
        <v>8</v>
      </c>
      <c r="C16" s="0" t="s">
        <v>85</v>
      </c>
      <c r="D16" s="68" t="n">
        <v>40.731547</v>
      </c>
      <c r="E16" s="68" t="n">
        <v>-74.002763</v>
      </c>
      <c r="F16" s="25" t="n">
        <f aca="false">E16*85</f>
        <v>-6290.234855</v>
      </c>
      <c r="G16" s="25" t="n">
        <f aca="false">D16*69</f>
        <v>2810.476743</v>
      </c>
      <c r="H16" s="0" t="n">
        <v>10</v>
      </c>
      <c r="I16" s="0" t="n">
        <v>25</v>
      </c>
    </row>
    <row r="17" customFormat="false" ht="12.75" hidden="false" customHeight="false" outlineLevel="0" collapsed="false">
      <c r="A17" s="0" t="n">
        <f aca="false">A16+1</f>
        <v>16</v>
      </c>
      <c r="B17" s="69" t="s">
        <v>10</v>
      </c>
      <c r="C17" s="0" t="s">
        <v>86</v>
      </c>
      <c r="D17" s="68" t="n">
        <v>40.762787</v>
      </c>
      <c r="E17" s="68" t="n">
        <v>-73.974462</v>
      </c>
      <c r="F17" s="25" t="n">
        <f aca="false">E17*85</f>
        <v>-6287.82927</v>
      </c>
      <c r="G17" s="25" t="n">
        <f aca="false">D17*69</f>
        <v>2812.632303</v>
      </c>
      <c r="H17" s="0" t="n">
        <v>20</v>
      </c>
      <c r="I17" s="0" t="n">
        <v>60</v>
      </c>
    </row>
    <row r="18" customFormat="false" ht="12.75" hidden="false" customHeight="false" outlineLevel="0" collapsed="false">
      <c r="A18" s="0" t="n">
        <f aca="false">A17+1</f>
        <v>17</v>
      </c>
      <c r="B18" s="0" t="s">
        <v>87</v>
      </c>
      <c r="C18" s="0" t="s">
        <v>88</v>
      </c>
      <c r="D18" s="68" t="n">
        <v>40.757347</v>
      </c>
      <c r="E18" s="68" t="n">
        <v>-73.986002</v>
      </c>
      <c r="F18" s="25" t="n">
        <f aca="false">E18*85</f>
        <v>-6288.81017</v>
      </c>
      <c r="G18" s="25" t="n">
        <f aca="false">D18*69</f>
        <v>2812.256943</v>
      </c>
      <c r="H18" s="0" t="n">
        <v>20</v>
      </c>
      <c r="I18" s="0" t="n">
        <v>60</v>
      </c>
    </row>
    <row r="19" customFormat="false" ht="12.75" hidden="false" customHeight="false" outlineLevel="0" collapsed="false">
      <c r="A19" s="0" t="n">
        <f aca="false">A18+1</f>
        <v>18</v>
      </c>
      <c r="B19" s="0" t="s">
        <v>89</v>
      </c>
      <c r="C19" s="0" t="s">
        <v>90</v>
      </c>
      <c r="D19" s="68" t="n">
        <v>40.728807</v>
      </c>
      <c r="E19" s="68" t="n">
        <v>-73.994295</v>
      </c>
      <c r="F19" s="25" t="n">
        <f aca="false">E19*85</f>
        <v>-6289.515075</v>
      </c>
      <c r="G19" s="25" t="n">
        <f aca="false">D19*69</f>
        <v>2810.287683</v>
      </c>
      <c r="H19" s="0" t="n">
        <v>15</v>
      </c>
      <c r="I19" s="0" t="n">
        <v>45</v>
      </c>
    </row>
    <row r="20" customFormat="false" ht="12.75" hidden="false" customHeight="false" outlineLevel="0" collapsed="false">
      <c r="A20" s="0" t="n">
        <f aca="false">A19+1</f>
        <v>19</v>
      </c>
      <c r="B20" s="69" t="s">
        <v>91</v>
      </c>
      <c r="C20" s="0" t="s">
        <v>92</v>
      </c>
      <c r="D20" s="68" t="n">
        <v>40.762691</v>
      </c>
      <c r="E20" s="68" t="n">
        <v>-73.969147</v>
      </c>
      <c r="F20" s="25" t="n">
        <f aca="false">E20*85</f>
        <v>-6287.377495</v>
      </c>
      <c r="G20" s="25" t="n">
        <f aca="false">D20*69</f>
        <v>2812.625679</v>
      </c>
      <c r="H20" s="0" t="n">
        <v>10</v>
      </c>
      <c r="I20" s="0" t="n">
        <v>45</v>
      </c>
    </row>
    <row r="23" customFormat="false" ht="12.75" hidden="false" customHeight="false" outlineLevel="0" collapsed="false">
      <c r="A23" s="69" t="s">
        <v>93</v>
      </c>
      <c r="B23" s="69" t="s">
        <v>94</v>
      </c>
      <c r="C23" s="69" t="s">
        <v>54</v>
      </c>
      <c r="D23" s="69" t="s">
        <v>55</v>
      </c>
      <c r="E23" s="69" t="s">
        <v>56</v>
      </c>
      <c r="F23" s="69" t="s">
        <v>19</v>
      </c>
      <c r="G23" s="69" t="s">
        <v>20</v>
      </c>
    </row>
    <row r="24" customFormat="false" ht="12.75" hidden="false" customHeight="false" outlineLevel="0" collapsed="false">
      <c r="A24" s="69" t="n">
        <v>1</v>
      </c>
      <c r="B24" s="69" t="s">
        <v>95</v>
      </c>
      <c r="C24" s="69"/>
      <c r="D24" s="69" t="n">
        <v>40.841731</v>
      </c>
      <c r="E24" s="69" t="n">
        <v>-73.939351</v>
      </c>
      <c r="F24" s="69" t="n">
        <f aca="false">E24*85</f>
        <v>-6284.844835</v>
      </c>
      <c r="G24" s="69" t="n">
        <f aca="false">D24*69</f>
        <v>2818.079439</v>
      </c>
    </row>
    <row r="25" customFormat="false" ht="12.75" hidden="false" customHeight="false" outlineLevel="0" collapsed="false">
      <c r="A25" s="69" t="n">
        <v>2</v>
      </c>
      <c r="B25" s="69" t="s">
        <v>96</v>
      </c>
      <c r="C25" s="69"/>
      <c r="D25" s="69" t="n">
        <v>40.807826</v>
      </c>
      <c r="E25" s="69" t="n">
        <v>-73.94549</v>
      </c>
      <c r="F25" s="69" t="n">
        <f aca="false">E25*85</f>
        <v>-6285.36665</v>
      </c>
      <c r="G25" s="69" t="n">
        <f aca="false">D25*69</f>
        <v>2815.739994</v>
      </c>
    </row>
    <row r="26" customFormat="false" ht="12.75" hidden="false" customHeight="false" outlineLevel="0" collapsed="false">
      <c r="A26" s="69" t="n">
        <v>3</v>
      </c>
      <c r="B26" s="69" t="s">
        <v>97</v>
      </c>
      <c r="C26" s="69"/>
      <c r="D26" s="69" t="n">
        <v>40.787616</v>
      </c>
      <c r="E26" s="69" t="n">
        <v>-73.975119</v>
      </c>
      <c r="F26" s="69" t="n">
        <f aca="false">E26*85</f>
        <v>-6287.885115</v>
      </c>
      <c r="G26" s="69" t="n">
        <f aca="false">D26*69</f>
        <v>2814.345504</v>
      </c>
    </row>
    <row r="27" customFormat="false" ht="12.75" hidden="false" customHeight="false" outlineLevel="0" collapsed="false">
      <c r="A27" s="0" t="n">
        <v>4</v>
      </c>
      <c r="B27" s="0" t="s">
        <v>98</v>
      </c>
      <c r="D27" s="68" t="n">
        <v>40.77887</v>
      </c>
      <c r="E27" s="68" t="n">
        <v>-73.954064</v>
      </c>
      <c r="F27" s="25" t="n">
        <f aca="false">E27*85</f>
        <v>-6286.09544</v>
      </c>
      <c r="G27" s="25" t="n">
        <f aca="false">D27*69</f>
        <v>2813.74203</v>
      </c>
    </row>
    <row r="28" customFormat="false" ht="12.75" hidden="false" customHeight="false" outlineLevel="0" collapsed="false">
      <c r="A28" s="0" t="n">
        <v>5</v>
      </c>
      <c r="B28" s="0" t="s">
        <v>99</v>
      </c>
      <c r="D28" s="68" t="n">
        <v>40.759631</v>
      </c>
      <c r="E28" s="68" t="n">
        <v>-73.995542</v>
      </c>
      <c r="F28" s="25" t="n">
        <f aca="false">E28*85</f>
        <v>-6289.62107</v>
      </c>
      <c r="G28" s="25" t="n">
        <f aca="false">D28*69</f>
        <v>2812.414539</v>
      </c>
    </row>
    <row r="29" customFormat="false" ht="12.75" hidden="false" customHeight="false" outlineLevel="0" collapsed="false">
      <c r="A29" s="0" t="n">
        <v>6</v>
      </c>
      <c r="B29" s="0" t="s">
        <v>100</v>
      </c>
      <c r="D29" s="68" t="n">
        <v>40.751004</v>
      </c>
      <c r="E29" s="68" t="n">
        <v>-73.974623</v>
      </c>
      <c r="F29" s="25" t="n">
        <f aca="false">E29*85</f>
        <v>-6287.842955</v>
      </c>
      <c r="G29" s="25" t="n">
        <f aca="false">D29*69</f>
        <v>2811.819276</v>
      </c>
    </row>
    <row r="30" customFormat="false" ht="12.75" hidden="false" customHeight="false" outlineLevel="0" collapsed="false">
      <c r="A30" s="0" t="n">
        <v>7</v>
      </c>
      <c r="B30" s="0" t="s">
        <v>101</v>
      </c>
      <c r="D30" s="68" t="n">
        <v>40.734864</v>
      </c>
      <c r="E30" s="68" t="n">
        <v>-73.989805</v>
      </c>
      <c r="F30" s="25" t="n">
        <f aca="false">E30*85</f>
        <v>-6289.133425</v>
      </c>
      <c r="G30" s="25" t="n">
        <f aca="false">D30*69</f>
        <v>2810.705616</v>
      </c>
    </row>
    <row r="31" customFormat="false" ht="12.75" hidden="false" customHeight="false" outlineLevel="0" collapsed="false">
      <c r="A31" s="0" t="n">
        <v>8</v>
      </c>
      <c r="B31" s="0" t="s">
        <v>102</v>
      </c>
      <c r="D31" s="68" t="n">
        <v>40.733542</v>
      </c>
      <c r="E31" s="68" t="n">
        <v>-74.006282</v>
      </c>
      <c r="F31" s="25" t="n">
        <f aca="false">E31*85</f>
        <v>-6290.53397</v>
      </c>
      <c r="G31" s="25" t="n">
        <f aca="false">D31*69</f>
        <v>2810.614398</v>
      </c>
    </row>
    <row r="32" customFormat="false" ht="12.75" hidden="false" customHeight="false" outlineLevel="0" collapsed="false">
      <c r="A32" s="0" t="n">
        <v>9</v>
      </c>
      <c r="B32" s="0" t="s">
        <v>6</v>
      </c>
      <c r="D32" s="68" t="n">
        <v>40.730265</v>
      </c>
      <c r="E32" s="68" t="n">
        <v>-73.986975</v>
      </c>
      <c r="F32" s="25" t="n">
        <f aca="false">E32*85</f>
        <v>-6288.892875</v>
      </c>
      <c r="G32" s="25" t="n">
        <f aca="false">D32*69</f>
        <v>2810.388285</v>
      </c>
    </row>
    <row r="33" customFormat="false" ht="12.75" hidden="false" customHeight="false" outlineLevel="0" collapsed="false">
      <c r="A33" s="0" t="n">
        <v>10</v>
      </c>
      <c r="B33" s="0" t="s">
        <v>103</v>
      </c>
      <c r="D33" s="68" t="n">
        <v>40.726993</v>
      </c>
      <c r="E33" s="68" t="n">
        <v>-74.002288</v>
      </c>
      <c r="F33" s="25" t="n">
        <f aca="false">E33*85</f>
        <v>-6290.19448</v>
      </c>
      <c r="G33" s="25" t="n">
        <f aca="false">D33*69</f>
        <v>2810.162517</v>
      </c>
    </row>
    <row r="34" customFormat="false" ht="12.75" hidden="false" customHeight="false" outlineLevel="0" collapsed="false">
      <c r="A34" s="0" t="n">
        <v>11</v>
      </c>
      <c r="B34" s="0" t="s">
        <v>104</v>
      </c>
      <c r="D34" s="68" t="n">
        <v>40.721265</v>
      </c>
      <c r="E34" s="68" t="n">
        <v>-73.990686</v>
      </c>
      <c r="F34" s="25" t="n">
        <f aca="false">E34*85</f>
        <v>-6289.20831</v>
      </c>
      <c r="G34" s="25" t="n">
        <f aca="false">D34*69</f>
        <v>2809.767285</v>
      </c>
    </row>
    <row r="35" customFormat="false" ht="12.75" hidden="false" customHeight="false" outlineLevel="0" collapsed="false">
      <c r="A35" s="0" t="n">
        <v>12</v>
      </c>
      <c r="B35" s="0" t="s">
        <v>105</v>
      </c>
      <c r="D35" s="68" t="n">
        <v>40.62596</v>
      </c>
      <c r="E35" s="68" t="n">
        <v>-74.078681</v>
      </c>
      <c r="F35" s="25" t="n">
        <f aca="false">E35*85</f>
        <v>-6296.687885</v>
      </c>
      <c r="G35" s="25" t="n">
        <f aca="false">D35*69</f>
        <v>2803.19124</v>
      </c>
    </row>
    <row r="36" customFormat="false" ht="12.75" hidden="false" customHeight="false" outlineLevel="0" collapsed="false">
      <c r="A36" s="0" t="n">
        <v>13</v>
      </c>
      <c r="B36" s="0" t="s">
        <v>106</v>
      </c>
      <c r="D36" s="68" t="n">
        <v>40.718414</v>
      </c>
      <c r="E36" s="68" t="n">
        <v>-74.008802</v>
      </c>
      <c r="F36" s="25" t="n">
        <f aca="false">E36*85</f>
        <v>-6290.74817</v>
      </c>
      <c r="G36" s="25" t="n">
        <f aca="false">D36*69</f>
        <v>2809.570566</v>
      </c>
    </row>
    <row r="37" customFormat="false" ht="12.75" hidden="false" customHeight="false" outlineLevel="0" collapsed="false">
      <c r="A37" s="0" t="n">
        <v>14</v>
      </c>
      <c r="B37" s="0" t="s">
        <v>107</v>
      </c>
      <c r="D37" s="68" t="n">
        <v>40.708261</v>
      </c>
      <c r="E37" s="68" t="n">
        <v>-74.0116</v>
      </c>
      <c r="F37" s="25" t="n">
        <f aca="false">E37*85</f>
        <v>-6290.986</v>
      </c>
      <c r="G37" s="25" t="n">
        <f aca="false">D37*69</f>
        <v>2808.87000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20:00:55Z</dcterms:created>
  <dc:creator>Brad Johnsmeyer</dc:creator>
  <dc:description/>
  <dc:language>en-US</dc:language>
  <cp:lastModifiedBy> Josh Zacharias</cp:lastModifiedBy>
  <dcterms:modified xsi:type="dcterms:W3CDTF">2007-12-03T03:22:03Z</dcterms:modified>
  <cp:revision>0</cp:revision>
  <dc:subject/>
  <dc:title/>
</cp:coreProperties>
</file>